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14.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vmlDrawing16.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drawing22.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8.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5.xml" ContentType="application/vnd.openxmlformats-officedocument.spreadsheetml.comments+xml"/>
  <Override PartName="/xl/media/image1.wmf" ContentType="image/x-wmf"/>
  <Override PartName="/xl/media/image2.png" ContentType="image/png"/>
  <Override PartName="/xl/media/image3.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13.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Titel" sheetId="1" state="visible" r:id="rId2"/>
    <sheet name="Impressum" sheetId="2" state="visible" r:id="rId3"/>
    <sheet name="Vorwort" sheetId="3" state="visible" r:id="rId4"/>
    <sheet name="InfoRev2011" sheetId="4" state="visible" r:id="rId5"/>
    <sheet name="WZ08" sheetId="5" state="visible" r:id="rId6"/>
    <sheet name="Definitionen" sheetId="6" state="visible" r:id="rId7"/>
    <sheet name="Datenangebot" sheetId="7" state="visible" r:id="rId8"/>
    <sheet name="Schaubild" sheetId="8" state="visible" r:id="rId9"/>
    <sheet name="Anschriften " sheetId="9" state="visible" r:id="rId10"/>
    <sheet name="Inhalt" sheetId="10" state="visible" r:id="rId11"/>
    <sheet name="ANE insg." sheetId="11" state="visible" r:id="rId12"/>
    <sheet name="ANE insg. Veränderungsrate" sheetId="12" state="visible" r:id="rId13"/>
    <sheet name="ANE insg.  Anteil am Land" sheetId="13" state="visible" r:id="rId14"/>
    <sheet name="ANE C-F" sheetId="14" state="visible" r:id="rId15"/>
    <sheet name="ANE C-F Veränderungsrate" sheetId="15" state="visible" r:id="rId16"/>
    <sheet name="ANE C-F Anteil am Land" sheetId="16" state="visible" r:id="rId17"/>
    <sheet name="BLG insg." sheetId="17" state="visible" r:id="rId18"/>
    <sheet name="BLG insg. Veränderungsrate" sheetId="18" state="visible" r:id="rId19"/>
    <sheet name="BLG insg.  Anteil am Land" sheetId="19" state="visible" r:id="rId20"/>
    <sheet name="BLG C-F" sheetId="20" state="visible" r:id="rId21"/>
    <sheet name="BLG C-F Veränderungsrate" sheetId="21" state="visible" r:id="rId22"/>
    <sheet name="BLG C-F Anteil am Land" sheetId="22" state="visible" r:id="rId23"/>
    <sheet name="ANE insg. je AN" sheetId="23" state="visible" r:id="rId24"/>
    <sheet name="BLG insg. je AN" sheetId="24" state="visible" r:id="rId25"/>
    <sheet name="AN insg." sheetId="25" state="visible" r:id="rId26"/>
    <sheet name="ANE je ArbStd. AN" sheetId="26" state="visible" r:id="rId27"/>
    <sheet name="BLG je ArbStd. AN" sheetId="27" state="visible" r:id="rId28"/>
    <sheet name="ArbStd. AN" sheetId="28" state="visible" r:id="rId29"/>
  </sheets>
  <externalReferences>
    <externalReference r:id="rId30"/>
  </externalReferences>
  <definedNames>
    <definedName function="false" hidden="false" localSheetId="24" name="_xlnm.Print_Titles" vbProcedure="false">'AN insg.'!$A:$H,'AN insg.'!$1:$5</definedName>
    <definedName function="false" hidden="true" localSheetId="24" name="_xlnm._FilterDatabase" vbProcedure="false">'AN insg.'!$A$6:$H$452</definedName>
    <definedName function="false" hidden="false" localSheetId="13" name="_xlnm.Print_Titles" vbProcedure="false">'ANE C-F'!$A:$H,'ANE C-F'!$1:$5</definedName>
    <definedName function="false" hidden="true" localSheetId="13" name="_xlnm._FilterDatabase" vbProcedure="false">'ANE C-F'!$A$6:$H$452</definedName>
    <definedName function="false" hidden="false" localSheetId="15" name="_xlnm.Print_Titles" vbProcedure="false">'ANE C-F Anteil am Land'!$A:$H,'ANE C-F Anteil am Land'!$1:$5</definedName>
    <definedName function="false" hidden="true" localSheetId="15" name="_xlnm._FilterDatabase" vbProcedure="false">'ANE C-F Anteil am Land'!$A$6:$H$452</definedName>
    <definedName function="false" hidden="false" localSheetId="14" name="_xlnm.Print_Titles" vbProcedure="false">'ANE C-F Veränderungsrate'!$A:$H,'ANE C-F Veränderungsrate'!$1:$5</definedName>
    <definedName function="false" hidden="true" localSheetId="14" name="_xlnm._FilterDatabase" vbProcedure="false">'ANE C-F Veränderungsrate'!$A$6:$H$452</definedName>
    <definedName function="false" hidden="false" localSheetId="10" name="_xlnm.Print_Titles" vbProcedure="false">'ANE insg.'!$A:$H,'ANE insg.'!$1:$5</definedName>
    <definedName function="false" hidden="true" localSheetId="10" name="_xlnm._FilterDatabase" vbProcedure="false">'ANE insg.'!$A$6:$H$452</definedName>
    <definedName function="false" hidden="false" localSheetId="12" name="_xlnm.Print_Titles" vbProcedure="false">'ANE insg.  Anteil am Land'!$A:$H,'ANE insg.  Anteil am Land'!$1:$5</definedName>
    <definedName function="false" hidden="true" localSheetId="12" name="_xlnm._FilterDatabase" vbProcedure="false">'ANE insg.  Anteil am Land'!$A$6:$H$452</definedName>
    <definedName function="false" hidden="false" localSheetId="22" name="_xlnm.Print_Titles" vbProcedure="false">'ANE insg. je AN'!$A:$H,'ANE insg. je AN'!$1:$5</definedName>
    <definedName function="false" hidden="true" localSheetId="22" name="_xlnm._FilterDatabase" vbProcedure="false">'ANE insg. je AN'!$A$6:$H$452</definedName>
    <definedName function="false" hidden="false" localSheetId="11" name="_xlnm.Print_Titles" vbProcedure="false">'ANE insg. Veränderungsrate'!$A:$H,'ANE insg. Veränderungsrate'!$1:$5</definedName>
    <definedName function="false" hidden="true" localSheetId="11" name="_xlnm._FilterDatabase" vbProcedure="false">'ANE insg. Veränderungsrate'!$A$6:$H$452</definedName>
    <definedName function="false" hidden="false" localSheetId="25" name="_xlnm.Print_Titles" vbProcedure="false">'ANE je ArbStd. AN'!$A:$H,'ANE je ArbStd. AN'!$1:$5</definedName>
    <definedName function="false" hidden="true" localSheetId="25" name="_xlnm._FilterDatabase" vbProcedure="false">'ANE je ArbStd. AN'!$A$6:$H$452</definedName>
    <definedName function="false" hidden="false" localSheetId="8" name="_xlnm.Print_Area" vbProcedure="false">'Anschriften '!$A:$C</definedName>
    <definedName function="false" hidden="false" localSheetId="27" name="_xlnm.Print_Titles" vbProcedure="false">'ArbStd. AN'!$A:$H,'ArbStd. AN'!$1:$5</definedName>
    <definedName function="false" hidden="true" localSheetId="27" name="_xlnm._FilterDatabase" vbProcedure="false">'ArbStd. AN'!$A$6:$H$452</definedName>
    <definedName function="false" hidden="false" localSheetId="19" name="_xlnm.Print_Titles" vbProcedure="false">'BLG C-F'!$A:$H,'BLG C-F'!$1:$5</definedName>
    <definedName function="false" hidden="true" localSheetId="19" name="_xlnm._FilterDatabase" vbProcedure="false">'BLG C-F'!$A$6:$H$452</definedName>
    <definedName function="false" hidden="false" localSheetId="21" name="_xlnm.Print_Titles" vbProcedure="false">'BLG C-F Anteil am Land'!$A:$H,'BLG C-F Anteil am Land'!$1:$5</definedName>
    <definedName function="false" hidden="true" localSheetId="21" name="_xlnm._FilterDatabase" vbProcedure="false">'BLG C-F Anteil am Land'!$A$6:$H$452</definedName>
    <definedName function="false" hidden="false" localSheetId="20" name="_xlnm.Print_Titles" vbProcedure="false">'BLG C-F Veränderungsrate'!$A:$H,'BLG C-F Veränderungsrate'!$1:$5</definedName>
    <definedName function="false" hidden="true" localSheetId="20" name="_xlnm._FilterDatabase" vbProcedure="false">'BLG C-F Veränderungsrate'!$A$6:$H$452</definedName>
    <definedName function="false" hidden="false" localSheetId="16" name="_xlnm.Print_Titles" vbProcedure="false">'BLG insg.'!$A:$H,'BLG insg.'!$1:$5</definedName>
    <definedName function="false" hidden="true" localSheetId="16" name="_xlnm._FilterDatabase" vbProcedure="false">'BLG insg.'!$A$6:$H$452</definedName>
    <definedName function="false" hidden="false" localSheetId="18" name="_xlnm.Print_Titles" vbProcedure="false">'BLG insg.  Anteil am Land'!$A:$H,'BLG insg.  Anteil am Land'!$1:$5</definedName>
    <definedName function="false" hidden="true" localSheetId="18" name="_xlnm._FilterDatabase" vbProcedure="false">'BLG insg.  Anteil am Land'!$A$6:$H$452</definedName>
    <definedName function="false" hidden="false" localSheetId="23" name="_xlnm.Print_Titles" vbProcedure="false">'BLG insg. je AN'!$A:$H,'BLG insg. je AN'!$1:$5</definedName>
    <definedName function="false" hidden="true" localSheetId="23" name="_xlnm._FilterDatabase" vbProcedure="false">'BLG insg. je AN'!$A$6:$H$452</definedName>
    <definedName function="false" hidden="false" localSheetId="17" name="_xlnm.Print_Titles" vbProcedure="false">'BLG insg. Veränderungsrate'!$A:$H,'BLG insg. Veränderungsrate'!$1:$5</definedName>
    <definedName function="false" hidden="true" localSheetId="17" name="_xlnm._FilterDatabase" vbProcedure="false">'BLG insg. Veränderungsrate'!$A$6:$H$452</definedName>
    <definedName function="false" hidden="false" localSheetId="26" name="_xlnm.Print_Titles" vbProcedure="false">'BLG je ArbStd. AN'!$A:$H,'BLG je ArbStd. AN'!$1:$5</definedName>
    <definedName function="false" hidden="true" localSheetId="26" name="_xlnm._FilterDatabase" vbProcedure="false">'BLG je ArbStd. AN'!$A$6:$H$452</definedName>
    <definedName function="false" hidden="false" localSheetId="6" name="_xlnm.Print_Area" vbProcedure="false">Datenangebot!$A$1:$H$233</definedName>
    <definedName function="false" hidden="false" localSheetId="5" name="_xlnm.Print_Area" vbProcedure="false">Definitionen!$A:$C</definedName>
    <definedName function="false" hidden="false" localSheetId="1" name="_xlnm.Print_Area" vbProcedure="false">Impressum!$A$1:$A$33</definedName>
    <definedName function="false" hidden="false" localSheetId="3" name="_xlnm.Print_Area" vbProcedure="false">InfoRev2011!$A$1:$G$56</definedName>
    <definedName function="false" hidden="false" localSheetId="9" name="_xlnm.Print_Area" vbProcedure="false">Inhalt!$A:$H</definedName>
    <definedName function="false" hidden="false" localSheetId="7" name="_xlnm.Print_Area" vbProcedure="false">Schaubild!$A:$H</definedName>
    <definedName function="false" hidden="false" localSheetId="0" name="_xlnm.Print_Area" vbProcedure="false">Titel!$B$3:$J$65</definedName>
    <definedName function="false" hidden="false" localSheetId="2" name="_xlnm.Print_Area" vbProcedure="false">Vorwort!$A$1:$G$58</definedName>
    <definedName function="false" hidden="false" name="Abkürzungen" vbProcedure="false">Definitionen!$A$119</definedName>
    <definedName function="false" hidden="false" name="alles" vbProcedure="false">'[1]'!$F$1:$J$393</definedName>
    <definedName function="false" hidden="false" name="Anlagevermögen" vbProcedure="false">'[1]'!$A$46</definedName>
    <definedName function="false" hidden="false" name="Arbeitnehmer" vbProcedure="false">'[1]'!$A$52</definedName>
    <definedName function="false" hidden="false" name="Arbeitnehmer__entgelt" vbProcedure="false">'[1]'!$A$56</definedName>
    <definedName function="false" hidden="false" name="Arbeitsproduktivität" vbProcedure="false">'[1]'!$A$58</definedName>
    <definedName function="false" hidden="false" name="Arbeitsvolumen" vbProcedure="false">'[1]'!$A$60</definedName>
    <definedName function="false" hidden="false" name="BIP" vbProcedure="false">'[1]'!$A$66</definedName>
    <definedName function="false" hidden="false" name="Bruttoanlage__investitionen" vbProcedure="false">'[1]'!$A$62</definedName>
    <definedName function="false" hidden="false" name="Bruttolöhne_und___gehälter" vbProcedure="false">'[1]'!$A$69</definedName>
    <definedName function="false" hidden="false" name="Bruttonational__einkommen" vbProcedure="false">'[1]'!$A$71</definedName>
    <definedName function="false" hidden="false" name="Bruttosozialprodukt" vbProcedure="false">'[1]'!$A$75</definedName>
    <definedName function="false" hidden="false" name="Brutto__Netto__anlagevermögen" vbProcedure="false">'[1]'!$A$73</definedName>
    <definedName function="false" hidden="false" name="CS_DA_DE_EN_ES_ET_FI_FR_HU_IT" vbProcedure="false">'[1]'!$A$1:$D$997</definedName>
    <definedName function="false" hidden="false" name="Einwohner" vbProcedure="false">'[1]'!$A$77</definedName>
    <definedName function="false" hidden="false" name="Endgueltig" vbProcedure="false">'[1]'!$B$3:$E$4</definedName>
    <definedName function="false" hidden="false" name="Erwerbstätige" vbProcedure="false">'[1]'!$A$79</definedName>
    <definedName function="false" hidden="false" name="Inlandskonzept" vbProcedure="false">'[1]'!$A$81</definedName>
    <definedName function="false" hidden="false" name="Investitionsquote" vbProcedure="false">'[1]'!$A$83</definedName>
    <definedName function="false" hidden="false" name="Kapitalintensität" vbProcedure="false">'[1]'!$A$85</definedName>
    <definedName function="false" hidden="false" name="Kapitalproduktivität_Kapitalkoeffizient_Kapitalintensität" vbProcedure="false">'[1]'!$A$83</definedName>
    <definedName function="false" hidden="false" name="Kapitalstock" vbProcedure="false">'[1]'!$A$87</definedName>
    <definedName function="false" hidden="false" name="Kettenindex" vbProcedure="false">'[1]'!$A$90</definedName>
    <definedName function="false" hidden="false" name="Konsumausgaben_Staat" vbProcedure="false">'[1]'!$A$92</definedName>
    <definedName function="false" hidden="false" name="Lohnkosten" vbProcedure="false">'[1]'!$A$94</definedName>
    <definedName function="false" hidden="false" name="Lohnstückkosten" vbProcedure="false">'[1]'!$A$96</definedName>
    <definedName function="false" hidden="false" name="Modernitätsgrad" vbProcedure="false">'[1]'!$A$99</definedName>
    <definedName function="false" hidden="false" name="Neue_Anlagen" vbProcedure="false">'[1]'!$A$101</definedName>
    <definedName function="false" hidden="false" name="Neue_Ausrüstungen" vbProcedure="false">'[1]'!$A$105</definedName>
    <definedName function="false" hidden="false" name="Neue_Bauten" vbProcedure="false">'[1]'!$A$107</definedName>
    <definedName function="false" hidden="false" name="Oben" vbProcedure="false">'[1]'!$A$1</definedName>
    <definedName function="false" hidden="false" name="PEK" vbProcedure="false">'[1]'!$A$111</definedName>
    <definedName function="false" hidden="false" name="PEKpHH" vbProcedure="false">'[1]'!$A$111</definedName>
    <definedName function="false" hidden="false" name="PEK_VW" vbProcedure="false">'[1]'!$A$115</definedName>
    <definedName function="false" hidden="false" name="Preiskonzept" vbProcedure="false">'[1]'!$A$109</definedName>
    <definedName function="false" hidden="false" name="PrimEK" vbProcedure="false">'[1]'!$A$113</definedName>
    <definedName function="false" hidden="false" name="PrimEK_VK" vbProcedure="false">'[1]'!$A$113</definedName>
    <definedName function="false" hidden="false" name="Private_Konsumausgaben" vbProcedure="false">'[1]'!$A$115</definedName>
    <definedName function="false" hidden="false" name="Sozbeiträge_Arbeitgeber" vbProcedure="false">'[1]'!$A$117</definedName>
    <definedName function="false" hidden="false" name="Sparen_Sparquote" vbProcedure="false">'[1]'!$A$119</definedName>
    <definedName function="false" hidden="false" name="Standard_Arbeitsvolumen" vbProcedure="false">Definitionen!$A$101</definedName>
    <definedName function="false" hidden="false" name="Verfügbares_Einkomme" vbProcedure="false">'[1]'!$A$121</definedName>
    <definedName function="false" hidden="false" name="Volkseinkommen" vbProcedure="false">'[1]'!$A$123</definedName>
    <definedName function="false" hidden="false" name="Wiederbeschaffungspreise" vbProcedure="false">'[1]'!$A$125</definedName>
    <definedName function="false" hidden="false" name="Zeichenerklärung" vbProcedure="false">'[1]'!$A$129</definedName>
    <definedName function="false" hidden="false" name="Zeicherklärung" vbProcedure="false">'[1]'!$A$129</definedName>
    <definedName function="false" hidden="false" localSheetId="2" name="alles" vbProcedure="false">#REF!</definedName>
    <definedName function="false" hidden="false" localSheetId="2" name="Anlagevermögen" vbProcedure="false">#REF!</definedName>
    <definedName function="false" hidden="false" localSheetId="2" name="Arbeitnehmer" vbProcedure="false">#REF!</definedName>
    <definedName function="false" hidden="false" localSheetId="2" name="Arbeitnehmer__entgelt" vbProcedure="false">#REF!</definedName>
    <definedName function="false" hidden="false" localSheetId="2" name="Arbeitsproduktivität" vbProcedure="false">#REF!</definedName>
    <definedName function="false" hidden="false" localSheetId="2" name="Arbeitsvolumen" vbProcedure="false">#REF!</definedName>
    <definedName function="false" hidden="false" localSheetId="2" name="BIP" vbProcedure="false">#REF!</definedName>
    <definedName function="false" hidden="false" localSheetId="2" name="Bruttoanlage__investitionen" vbProcedure="false">#REF!</definedName>
    <definedName function="false" hidden="false" localSheetId="2" name="Bruttolöhne_und___gehälter" vbProcedure="false">#REF!</definedName>
    <definedName function="false" hidden="false" localSheetId="2" name="Bruttonational__einkommen" vbProcedure="false">#REF!</definedName>
    <definedName function="false" hidden="false" localSheetId="2" name="Bruttosozialprodukt" vbProcedure="false">#REF!</definedName>
    <definedName function="false" hidden="false" localSheetId="2" name="Brutto__Netto__anlagevermögen" vbProcedure="false">#REF!</definedName>
    <definedName function="false" hidden="false" localSheetId="2" name="CS_DA_DE_EN_ES_ET_FI_FR_HU_IT" vbProcedure="false">#REF!</definedName>
    <definedName function="false" hidden="false" localSheetId="2" name="Einwohner" vbProcedure="false">#REF!</definedName>
    <definedName function="false" hidden="false" localSheetId="2" name="Endgueltig" vbProcedure="false">#REF!</definedName>
    <definedName function="false" hidden="false" localSheetId="2" name="Erwerbstätige" vbProcedure="false">#REF!</definedName>
    <definedName function="false" hidden="false" localSheetId="2" name="Inlandskonzept" vbProcedure="false">#REF!</definedName>
    <definedName function="false" hidden="false" localSheetId="2" name="Investitionsquote" vbProcedure="false">#REF!</definedName>
    <definedName function="false" hidden="false" localSheetId="2" name="Kapitalintensität" vbProcedure="false">#REF!</definedName>
    <definedName function="false" hidden="false" localSheetId="2" name="Kapitalproduktivität_Kapitalkoeffizient_Kapitalintensität" vbProcedure="false">#REF!</definedName>
    <definedName function="false" hidden="false" localSheetId="2" name="Kapitalstock" vbProcedure="false">#REF!</definedName>
    <definedName function="false" hidden="false" localSheetId="2" name="Kettenindex" vbProcedure="false">#REF!</definedName>
    <definedName function="false" hidden="false" localSheetId="2" name="Konsumausgaben_Staat" vbProcedure="false">#REF!</definedName>
    <definedName function="false" hidden="false" localSheetId="2" name="Lohnkosten" vbProcedure="false">#REF!</definedName>
    <definedName function="false" hidden="false" localSheetId="2" name="Lohnstückkosten" vbProcedure="false">#REF!</definedName>
    <definedName function="false" hidden="false" localSheetId="2" name="Modernitätsgrad" vbProcedure="false">#REF!</definedName>
    <definedName function="false" hidden="false" localSheetId="2" name="Neue_Anlagen" vbProcedure="false">#REF!</definedName>
    <definedName function="false" hidden="false" localSheetId="2" name="Neue_Ausrüstungen" vbProcedure="false">#REF!</definedName>
    <definedName function="false" hidden="false" localSheetId="2" name="Neue_Bauten" vbProcedure="false">#REF!</definedName>
    <definedName function="false" hidden="false" localSheetId="2" name="Oben" vbProcedure="false">#REF!</definedName>
    <definedName function="false" hidden="false" localSheetId="2" name="PEK" vbProcedure="false">#REF!</definedName>
    <definedName function="false" hidden="false" localSheetId="2" name="PEKpHH" vbProcedure="false">#REF!</definedName>
    <definedName function="false" hidden="false" localSheetId="2" name="PEK_VW" vbProcedure="false">#REF!</definedName>
    <definedName function="false" hidden="false" localSheetId="2" name="Preiskonzept" vbProcedure="false">#REF!</definedName>
    <definedName function="false" hidden="false" localSheetId="2" name="PrimEK" vbProcedure="false">#REF!</definedName>
    <definedName function="false" hidden="false" localSheetId="2" name="PrimEK_VK" vbProcedure="false">#REF!</definedName>
    <definedName function="false" hidden="false" localSheetId="2" name="Private_Konsumausgaben" vbProcedure="false">#REF!</definedName>
    <definedName function="false" hidden="false" localSheetId="2" name="Sozbeiträge_Arbeitgeber" vbProcedure="false">#REF!</definedName>
    <definedName function="false" hidden="false" localSheetId="2" name="Sparen_Sparquote" vbProcedure="false">#REF!</definedName>
    <definedName function="false" hidden="false" localSheetId="2" name="Verfügbares_Einkomme" vbProcedure="false">#REF!</definedName>
    <definedName function="false" hidden="false" localSheetId="2" name="Volkseinkommen" vbProcedure="false">#REF!</definedName>
    <definedName function="false" hidden="false" localSheetId="2" name="Wiederbeschaffungspreise" vbProcedure="false">#REF!</definedName>
    <definedName function="false" hidden="false" localSheetId="2" name="Zeichenerklärung" vbProcedure="false">#REF!</definedName>
    <definedName function="false" hidden="false" localSheetId="2" name="Zeicherklärung" vbProcedure="false">#REF!</definedName>
    <definedName function="false" hidden="false" localSheetId="3" name="alles" vbProcedure="false">#REF!</definedName>
    <definedName function="false" hidden="false" localSheetId="3" name="Anlagevermögen" vbProcedure="false">#REF!</definedName>
    <definedName function="false" hidden="false" localSheetId="3" name="Arbeitnehmer" vbProcedure="false">#REF!</definedName>
    <definedName function="false" hidden="false" localSheetId="3" name="Arbeitnehmer__entgelt" vbProcedure="false">#REF!</definedName>
    <definedName function="false" hidden="false" localSheetId="3" name="Arbeitsproduktivität" vbProcedure="false">#REF!</definedName>
    <definedName function="false" hidden="false" localSheetId="3" name="Arbeitsvolumen" vbProcedure="false">#REF!</definedName>
    <definedName function="false" hidden="false" localSheetId="3" name="BIP" vbProcedure="false">#REF!</definedName>
    <definedName function="false" hidden="false" localSheetId="3" name="Bruttoanlage__investitionen" vbProcedure="false">#REF!</definedName>
    <definedName function="false" hidden="false" localSheetId="3" name="Bruttolöhne_und___gehälter" vbProcedure="false">#REF!</definedName>
    <definedName function="false" hidden="false" localSheetId="3" name="Bruttonational__einkommen" vbProcedure="false">#REF!</definedName>
    <definedName function="false" hidden="false" localSheetId="3" name="Bruttosozialprodukt" vbProcedure="false">#REF!</definedName>
    <definedName function="false" hidden="false" localSheetId="3" name="Brutto__Netto__anlagevermögen" vbProcedure="false">#REF!</definedName>
    <definedName function="false" hidden="false" localSheetId="3" name="CS_DA_DE_EN_ES_ET_FI_FR_HU_IT" vbProcedure="false">#REF!</definedName>
    <definedName function="false" hidden="false" localSheetId="3" name="Einwohner" vbProcedure="false">#REF!</definedName>
    <definedName function="false" hidden="false" localSheetId="3" name="Endgueltig" vbProcedure="false">#REF!</definedName>
    <definedName function="false" hidden="false" localSheetId="3" name="Erwerbstätige" vbProcedure="false">#REF!</definedName>
    <definedName function="false" hidden="false" localSheetId="3" name="Inlandskonzept" vbProcedure="false">#REF!</definedName>
    <definedName function="false" hidden="false" localSheetId="3" name="Investitionsquote" vbProcedure="false">#REF!</definedName>
    <definedName function="false" hidden="false" localSheetId="3" name="Kapitalintensität" vbProcedure="false">#REF!</definedName>
    <definedName function="false" hidden="false" localSheetId="3" name="Kapitalproduktivität_Kapitalkoeffizient_Kapitalintensität" vbProcedure="false">#REF!</definedName>
    <definedName function="false" hidden="false" localSheetId="3" name="Kapitalstock" vbProcedure="false">#REF!</definedName>
    <definedName function="false" hidden="false" localSheetId="3" name="Kettenindex" vbProcedure="false">#REF!</definedName>
    <definedName function="false" hidden="false" localSheetId="3" name="Konsumausgaben_Staat" vbProcedure="false">#REF!</definedName>
    <definedName function="false" hidden="false" localSheetId="3" name="Lohnkosten" vbProcedure="false">#REF!</definedName>
    <definedName function="false" hidden="false" localSheetId="3" name="Lohnstückkosten" vbProcedure="false">#REF!</definedName>
    <definedName function="false" hidden="false" localSheetId="3" name="Modernitätsgrad" vbProcedure="false">#REF!</definedName>
    <definedName function="false" hidden="false" localSheetId="3" name="Neue_Anlagen" vbProcedure="false">#REF!</definedName>
    <definedName function="false" hidden="false" localSheetId="3" name="Neue_Ausrüstungen" vbProcedure="false">#REF!</definedName>
    <definedName function="false" hidden="false" localSheetId="3" name="Neue_Bauten" vbProcedure="false">#REF!</definedName>
    <definedName function="false" hidden="false" localSheetId="3" name="Oben" vbProcedure="false">#REF!</definedName>
    <definedName function="false" hidden="false" localSheetId="3" name="PEK" vbProcedure="false">#REF!</definedName>
    <definedName function="false" hidden="false" localSheetId="3" name="PEKpHH" vbProcedure="false">#REF!</definedName>
    <definedName function="false" hidden="false" localSheetId="3" name="PEK_VW" vbProcedure="false">#REF!</definedName>
    <definedName function="false" hidden="false" localSheetId="3" name="Preiskonzept" vbProcedure="false">#REF!</definedName>
    <definedName function="false" hidden="false" localSheetId="3" name="PrimEK" vbProcedure="false">#REF!</definedName>
    <definedName function="false" hidden="false" localSheetId="3" name="PrimEK_VK" vbProcedure="false">#REF!</definedName>
    <definedName function="false" hidden="false" localSheetId="3" name="Private_Konsumausgaben" vbProcedure="false">#REF!</definedName>
    <definedName function="false" hidden="false" localSheetId="3" name="Sozbeiträge_Arbeitgeber" vbProcedure="false">#REF!</definedName>
    <definedName function="false" hidden="false" localSheetId="3" name="Sparen_Sparquote" vbProcedure="false">#REF!</definedName>
    <definedName function="false" hidden="false" localSheetId="3" name="Standard_Arbeitsvolumen" vbProcedure="false">#REF!</definedName>
    <definedName function="false" hidden="false" localSheetId="3" name="Verfügbares_Einkomme" vbProcedure="false">#REF!</definedName>
    <definedName function="false" hidden="false" localSheetId="3" name="Volkseinkommen" vbProcedure="false">#REF!</definedName>
    <definedName function="false" hidden="false" localSheetId="3" name="Wiederbeschaffungspreise" vbProcedure="false">#REF!</definedName>
    <definedName function="false" hidden="false" localSheetId="3" name="Zeichenerklärung" vbProcedure="false">#REF!</definedName>
    <definedName function="false" hidden="false" localSheetId="3" name="Zeicherklärung" vbProcedure="false">#REF!</definedName>
    <definedName function="false" hidden="false" localSheetId="4" name="alles" vbProcedure="false">#REF!</definedName>
    <definedName function="false" hidden="false" localSheetId="4" name="CS_DA_DE_EN_ES_ET_FI_FR_HU_IT" vbProcedure="false">#REF!</definedName>
    <definedName function="false" hidden="false" localSheetId="4" name="Endgueltig" vbProcedure="false">#REF!</definedName>
    <definedName function="false" hidden="false" localSheetId="4" name="Excel_BuiltIn__FilterDatabase" vbProcedure="false">WZ08!$F$50:$G$53</definedName>
    <definedName function="false" hidden="false" localSheetId="5" name="Anlagevermögen" vbProcedure="false">#REF!</definedName>
    <definedName function="false" hidden="false" localSheetId="5" name="Arbeitnehmer" vbProcedure="false">Definitionen!$A$40</definedName>
    <definedName function="false" hidden="false" localSheetId="5" name="Arbeitnehmer__entgelt" vbProcedure="false">Definitionen!$A$44</definedName>
    <definedName function="false" hidden="false" localSheetId="5" name="Arbeitsproduktivität" vbProcedure="false">Definitionen!$A$46</definedName>
    <definedName function="false" hidden="false" localSheetId="5" name="Arbeitsvolumen" vbProcedure="false">Definitionen!$A$48</definedName>
    <definedName function="false" hidden="false" localSheetId="5" name="BIP" vbProcedure="false">Definitionen!$A$55</definedName>
    <definedName function="false" hidden="false" localSheetId="5" name="Bruttoanlage__investitionen" vbProcedure="false">Definitionen!$A$51</definedName>
    <definedName function="false" hidden="false" localSheetId="5" name="Bruttolöhne_und___gehälter" vbProcedure="false">Definitionen!$A$58</definedName>
    <definedName function="false" hidden="false" localSheetId="5" name="Bruttonational__einkommen" vbProcedure="false">Definitionen!$A$60</definedName>
    <definedName function="false" hidden="false" localSheetId="5" name="Bruttosozialprodukt" vbProcedure="false">Definitionen!$A$62</definedName>
    <definedName function="false" hidden="false" localSheetId="5" name="Brutto__Netto__anlagevermögen" vbProcedure="false">#REF!</definedName>
    <definedName function="false" hidden="false" localSheetId="5" name="Einwohner" vbProcedure="false">Definitionen!$A$64</definedName>
    <definedName function="false" hidden="false" localSheetId="5" name="Erwerbstätige" vbProcedure="false">Definitionen!$A$66</definedName>
    <definedName function="false" hidden="false" localSheetId="5" name="Inlandskonzept" vbProcedure="false">Definitionen!$A$68</definedName>
    <definedName function="false" hidden="false" localSheetId="5" name="Investitionsquote" vbProcedure="false">Definitionen!$A$70</definedName>
    <definedName function="false" hidden="false" localSheetId="5" name="Kapitalintensität" vbProcedure="false">#REF!</definedName>
    <definedName function="false" hidden="false" localSheetId="5" name="Kapitalproduktivität_Kapitalkoeffizient_Kapitalintensität" vbProcedure="false">Definitionen!$A$70</definedName>
    <definedName function="false" hidden="false" localSheetId="5" name="Kapitalstock" vbProcedure="false">#REF!</definedName>
    <definedName function="false" hidden="false" localSheetId="5" name="Kettenindex" vbProcedure="false">Definitionen!$A$72</definedName>
    <definedName function="false" hidden="false" localSheetId="5" name="Konsumausgaben_Staat" vbProcedure="false">Definitionen!$A$74</definedName>
    <definedName function="false" hidden="false" localSheetId="5" name="Lohnkosten" vbProcedure="false">Definitionen!$A$76</definedName>
    <definedName function="false" hidden="false" localSheetId="5" name="Lohnstückkosten" vbProcedure="false">Definitionen!$A$78</definedName>
    <definedName function="false" hidden="false" localSheetId="5" name="Modernitätsgrad" vbProcedure="false">#REF!</definedName>
    <definedName function="false" hidden="false" localSheetId="5" name="Neue_Anlagen" vbProcedure="false">Definitionen!$A$81</definedName>
    <definedName function="false" hidden="false" localSheetId="5" name="Neue_Ausrüstungen" vbProcedure="false">Definitionen!$A$85</definedName>
    <definedName function="false" hidden="false" localSheetId="5" name="Neue_Bauten" vbProcedure="false">Definitionen!$A$87</definedName>
    <definedName function="false" hidden="false" localSheetId="5" name="Oben" vbProcedure="false">Definitionen!$A$1</definedName>
    <definedName function="false" hidden="false" localSheetId="5" name="PEK" vbProcedure="false">Definitionen!$A$91</definedName>
    <definedName function="false" hidden="false" localSheetId="5" name="PEK_VW" vbProcedure="false">Definitionen!$A$93</definedName>
    <definedName function="false" hidden="false" localSheetId="5" name="Preiskonzept" vbProcedure="false">Definitionen!$A$89</definedName>
    <definedName function="false" hidden="false" localSheetId="5" name="Private_Konsumausgaben" vbProcedure="false">Definitionen!$A$95</definedName>
    <definedName function="false" hidden="false" localSheetId="5" name="Sozbeiträge_Arbeitgeber" vbProcedure="false">Definitionen!$A$97</definedName>
    <definedName function="false" hidden="false" localSheetId="5" name="Sparen_Sparquote" vbProcedure="false">Definitionen!$A$99</definedName>
    <definedName function="false" hidden="false" localSheetId="5" name="Verfügbares_Einkomme" vbProcedure="false">Definitionen!$A$103</definedName>
    <definedName function="false" hidden="false" localSheetId="5" name="Volkseinkommen" vbProcedure="false">Definitionen!$A$105</definedName>
    <definedName function="false" hidden="false" localSheetId="5" name="Wiederbeschaffungspreise" vbProcedure="false">#REF!</definedName>
    <definedName function="false" hidden="false" localSheetId="5" name="Zeichenerklärung" vbProcedure="false">Definitionen!$A$108</definedName>
    <definedName function="false" hidden="false" localSheetId="5" name="Zeicherklärung" vbProcedure="false">Definitionen!$A$108</definedName>
    <definedName function="false" hidden="false" localSheetId="6" name="Anlagevermögen" vbProcedure="false">'[1]'!$A$45</definedName>
    <definedName function="false" hidden="false" localSheetId="6" name="Arbeitnehmer" vbProcedure="false">'[1]'!$A$51</definedName>
    <definedName function="false" hidden="false" localSheetId="6" name="Arbeitnehmer__entgelt" vbProcedure="false">'[1]'!$A$55</definedName>
    <definedName function="false" hidden="false" localSheetId="6" name="Arbeitsproduktivität" vbProcedure="false">'[1]'!$A$57</definedName>
    <definedName function="false" hidden="false" localSheetId="6" name="Arbeitsvolumen" vbProcedure="false">'[1]'!$A$59</definedName>
    <definedName function="false" hidden="false" localSheetId="6" name="BIP" vbProcedure="false">'[1]'!$A$65</definedName>
    <definedName function="false" hidden="false" localSheetId="6" name="Bruttoanlage__investitionen" vbProcedure="false">'[1]'!$A$61</definedName>
    <definedName function="false" hidden="false" localSheetId="6" name="Bruttolöhne_und___gehälter" vbProcedure="false">'[1]'!$A$68</definedName>
    <definedName function="false" hidden="false" localSheetId="6" name="Bruttonational__einkommen" vbProcedure="false">'[1]'!$A$70</definedName>
    <definedName function="false" hidden="false" localSheetId="6" name="Bruttosozialprodukt" vbProcedure="false">'[1]'!$A$74</definedName>
    <definedName function="false" hidden="false" localSheetId="6" name="Brutto__Netto__anlagevermögen" vbProcedure="false">'[1]'!$A$72</definedName>
    <definedName function="false" hidden="false" localSheetId="6" name="Einwohner" vbProcedure="false">'[1]'!$A$76</definedName>
    <definedName function="false" hidden="false" localSheetId="6" name="Erwerbstätige" vbProcedure="false">'[1]'!$A$78</definedName>
    <definedName function="false" hidden="false" localSheetId="6" name="Inlandskonzept" vbProcedure="false">'[1]'!$A$80</definedName>
    <definedName function="false" hidden="false" localSheetId="6" name="Investitionsquote" vbProcedure="false">'[1]'!$A$82</definedName>
    <definedName function="false" hidden="false" localSheetId="6" name="Kapitalintensität" vbProcedure="false">'[1]'!$A$84</definedName>
    <definedName function="false" hidden="false" localSheetId="6" name="Kapitalproduktivität_Kapitalkoeffizient_Kapitalintensität" vbProcedure="false">'[1]'!$A$82</definedName>
    <definedName function="false" hidden="false" localSheetId="6" name="Kapitalstock" vbProcedure="false">'[1]'!$A$86</definedName>
    <definedName function="false" hidden="false" localSheetId="6" name="Kettenindex" vbProcedure="false">'[1]'!$A$89</definedName>
    <definedName function="false" hidden="false" localSheetId="6" name="Konsumausgaben_Staat" vbProcedure="false">'[1]'!$A$91</definedName>
    <definedName function="false" hidden="false" localSheetId="6" name="Lohnkosten" vbProcedure="false">'[1]'!$A$93</definedName>
    <definedName function="false" hidden="false" localSheetId="6" name="Lohnstückkosten" vbProcedure="false">'[1]'!$A$95</definedName>
    <definedName function="false" hidden="false" localSheetId="6" name="Modernitätsgrad" vbProcedure="false">'[1]'!$A$98</definedName>
    <definedName function="false" hidden="false" localSheetId="6" name="Neue_Anlagen" vbProcedure="false">'[1]'!$A$100</definedName>
    <definedName function="false" hidden="false" localSheetId="6" name="Neue_Ausrüstungen" vbProcedure="false">'[1]'!$A$104</definedName>
    <definedName function="false" hidden="false" localSheetId="6" name="Neue_Bauten" vbProcedure="false">'[1]'!$A$106</definedName>
    <definedName function="false" hidden="false" localSheetId="6" name="PEK" vbProcedure="false">'[1]'!$A$110</definedName>
    <definedName function="false" hidden="false" localSheetId="6" name="Preiskonzept" vbProcedure="false">'[1]'!$A$108</definedName>
    <definedName function="false" hidden="false" localSheetId="6" name="Private_Konsumausgaben" vbProcedure="false">'[1]'!$A$112</definedName>
    <definedName function="false" hidden="false" localSheetId="6" name="Sozbeiträge_Arbeitgeber" vbProcedure="false">'[1]'!$A$114</definedName>
    <definedName function="false" hidden="false" localSheetId="6" name="Sparen_Sparquote" vbProcedure="false">'[1]'!$A$116</definedName>
    <definedName function="false" hidden="false" localSheetId="6" name="Verfügbares_Einkomme" vbProcedure="false">'[1]'!$A$118</definedName>
    <definedName function="false" hidden="false" localSheetId="6" name="Volkseinkommen" vbProcedure="false">'[1]'!$A$120</definedName>
    <definedName function="false" hidden="false" localSheetId="6" name="Wiederbeschaffungspreise" vbProcedure="false">'[1]'!$A$122</definedName>
    <definedName function="false" hidden="false" localSheetId="6" name="Zeichenerklärung" vbProcedure="false">'[1]'!$A$126</definedName>
    <definedName function="false" hidden="false" localSheetId="6" name="Zeicherklärung" vbProcedure="false">'[1]'!$A$126</definedName>
    <definedName function="false" hidden="false" localSheetId="8" name="Anlagevermögen" vbProcedure="false">'[1]'!$A$42</definedName>
    <definedName function="false" hidden="false" localSheetId="8" name="Arbeitnehmer" vbProcedure="false">'[1]'!$A$48</definedName>
    <definedName function="false" hidden="false" localSheetId="8" name="Arbeitnehmer__entgelt" vbProcedure="false">'[1]'!$A$52</definedName>
    <definedName function="false" hidden="false" localSheetId="8" name="Arbeitsproduktivität" vbProcedure="false">'[1]'!$A$54</definedName>
    <definedName function="false" hidden="false" localSheetId="8" name="Arbeitsvolumen" vbProcedure="false">'[1]'!$A$56</definedName>
    <definedName function="false" hidden="false" localSheetId="8" name="BIP" vbProcedure="false">'[1]'!$A$61</definedName>
    <definedName function="false" hidden="false" localSheetId="8" name="Bruttoanlage__investitionen" vbProcedure="false">'[1]'!$A$58</definedName>
    <definedName function="false" hidden="false" localSheetId="8" name="Bruttolöhne_und___gehälter" vbProcedure="false">'[1]'!$A$64</definedName>
    <definedName function="false" hidden="false" localSheetId="8" name="Bruttonational__einkommen" vbProcedure="false">'[1]'!$A$66</definedName>
    <definedName function="false" hidden="false" localSheetId="8" name="Bruttosozialprodukt" vbProcedure="false">'[1]'!$A$70</definedName>
    <definedName function="false" hidden="false" localSheetId="8" name="Brutto__Netto__anlagevermögen" vbProcedure="false">'[1]'!$A$68</definedName>
    <definedName function="false" hidden="false" localSheetId="8" name="Einwohner" vbProcedure="false">'[1]'!$A$72</definedName>
    <definedName function="false" hidden="false" localSheetId="8" name="Erwerbstätige" vbProcedure="false">'[1]'!$A$74</definedName>
    <definedName function="false" hidden="false" localSheetId="8" name="Inlandskonzept" vbProcedure="false">'[1]'!$A$76</definedName>
    <definedName function="false" hidden="false" localSheetId="8" name="Investitionsquote" vbProcedure="false">'[1]'!$A$82</definedName>
    <definedName function="false" hidden="false" localSheetId="8" name="Kapitalintensität" vbProcedure="false">'[1]'!$A$84</definedName>
    <definedName function="false" hidden="false" localSheetId="8" name="Kapitalproduktivität_Kapitalkoeffizient_Kapitalintensität" vbProcedure="false">'[1]'!$A$78</definedName>
    <definedName function="false" hidden="false" localSheetId="8" name="Kapitalstock" vbProcedure="false">'[1]'!$A$80</definedName>
    <definedName function="false" hidden="false" localSheetId="8" name="Kettenindex" vbProcedure="false">'[1]'!$A$83</definedName>
    <definedName function="false" hidden="false" localSheetId="8" name="Konsumausgaben_Staat" vbProcedure="false">'[1]'!$A$85</definedName>
    <definedName function="false" hidden="false" localSheetId="8" name="Lohnkosten" vbProcedure="false">'[1]'!$A$93</definedName>
    <definedName function="false" hidden="false" localSheetId="8" name="Lohnstückkosten" vbProcedure="false">'[1]'!$A$95</definedName>
    <definedName function="false" hidden="false" localSheetId="8" name="Modernitätsgrad" vbProcedure="false">'[1]'!$A$87</definedName>
    <definedName function="false" hidden="false" localSheetId="8" name="Neue_Anlagen" vbProcedure="false">'[1]'!$A$89</definedName>
    <definedName function="false" hidden="false" localSheetId="8" name="Neue_Ausrüstungen" vbProcedure="false">'[1]'!$A$93</definedName>
    <definedName function="false" hidden="false" localSheetId="8" name="Neue_Bauten" vbProcedure="false">'[1]'!$A$95</definedName>
    <definedName function="false" hidden="false" localSheetId="8" name="Oben" vbProcedure="false">'[1]'!$A$1</definedName>
    <definedName function="false" hidden="false" localSheetId="8" name="PEK" vbProcedure="false">'[1]'!$A$99</definedName>
    <definedName function="false" hidden="false" localSheetId="8" name="Preiskonzept" vbProcedure="false">'[1]'!$A$97</definedName>
    <definedName function="false" hidden="false" localSheetId="8" name="Private_Konsumausgaben" vbProcedure="false">'[1]'!$A$101</definedName>
    <definedName function="false" hidden="false" localSheetId="8" name="Sozbeiträge_Arbeitgeber" vbProcedure="false">'[1]'!$A$103</definedName>
    <definedName function="false" hidden="false" localSheetId="8" name="Sparen_Sparquote" vbProcedure="false">'[1]'!$A$105</definedName>
    <definedName function="false" hidden="false" localSheetId="8" name="Verfügbares_Einkomme" vbProcedure="false">'[1]'!$A$107</definedName>
    <definedName function="false" hidden="false" localSheetId="8" name="Volkseinkommen" vbProcedure="false">'[1]'!$A$109</definedName>
    <definedName function="false" hidden="false" localSheetId="8" name="Wiederbeschaffungspreise" vbProcedure="false">'[1]'!$A$111</definedName>
    <definedName function="false" hidden="false" localSheetId="8" name="Zeichenerklärung" vbProcedure="false">'[1]'!$A$115</definedName>
    <definedName function="false" hidden="false" localSheetId="8" name="Zeicherklärung" vbProcedure="false">'[1]'!$A$115</definedName>
    <definedName function="false" hidden="false" localSheetId="10" name="Anlagevermögen" vbProcedure="false">#REF!</definedName>
    <definedName function="false" hidden="false" localSheetId="10" name="Arbeitnehmer" vbProcedure="false">#REF!</definedName>
    <definedName function="false" hidden="false" localSheetId="10" name="Arbeitnehmer__entgelt" vbProcedure="false">#REF!</definedName>
    <definedName function="false" hidden="false" localSheetId="10" name="Arbeitsproduktivität" vbProcedure="false">#REF!</definedName>
    <definedName function="false" hidden="false" localSheetId="10" name="Arbeitsvolumen" vbProcedure="false">#REF!</definedName>
    <definedName function="false" hidden="false" localSheetId="10" name="BIP" vbProcedure="false">#REF!</definedName>
    <definedName function="false" hidden="false" localSheetId="10" name="Bruttoanlage__investitionen" vbProcedure="false">#REF!</definedName>
    <definedName function="false" hidden="false" localSheetId="10" name="Bruttolöhne_und___gehälter" vbProcedure="false">#REF!</definedName>
    <definedName function="false" hidden="false" localSheetId="10" name="Bruttonational__einkommen" vbProcedure="false">#REF!</definedName>
    <definedName function="false" hidden="false" localSheetId="10" name="Bruttosozialprodukt" vbProcedure="false">#REF!</definedName>
    <definedName function="false" hidden="false" localSheetId="10" name="Brutto__Netto__anlagevermögen" vbProcedure="false">#REF!</definedName>
    <definedName function="false" hidden="false" localSheetId="10" name="Einwohner" vbProcedure="false">#REF!</definedName>
    <definedName function="false" hidden="false" localSheetId="10" name="Erwerbstätige" vbProcedure="false">#REF!</definedName>
    <definedName function="false" hidden="false" localSheetId="10" name="Inlandskonzept" vbProcedure="false">#REF!</definedName>
    <definedName function="false" hidden="false" localSheetId="10" name="Investitionsquote" vbProcedure="false">#REF!</definedName>
    <definedName function="false" hidden="false" localSheetId="10" name="Kapitalintensität" vbProcedure="false">#REF!</definedName>
    <definedName function="false" hidden="false" localSheetId="10" name="Kapitalproduktivität_Kapitalkoeffizient_Kapitalintensität" vbProcedure="false">#REF!</definedName>
    <definedName function="false" hidden="false" localSheetId="10" name="Kapitalstock" vbProcedure="false">#REF!</definedName>
    <definedName function="false" hidden="false" localSheetId="10" name="Kettenindex" vbProcedure="false">#REF!</definedName>
    <definedName function="false" hidden="false" localSheetId="10" name="Konsumausgaben_Staat" vbProcedure="false">#REF!</definedName>
    <definedName function="false" hidden="false" localSheetId="10" name="Lohnkosten" vbProcedure="false">#REF!</definedName>
    <definedName function="false" hidden="false" localSheetId="10" name="Lohnstückkosten" vbProcedure="false">#REF!</definedName>
    <definedName function="false" hidden="false" localSheetId="10" name="Modernitätsgrad" vbProcedure="false">#REF!</definedName>
    <definedName function="false" hidden="false" localSheetId="10" name="Neue_Anlagen" vbProcedure="false">#REF!</definedName>
    <definedName function="false" hidden="false" localSheetId="10" name="Neue_Ausrüstungen" vbProcedure="false">#REF!</definedName>
    <definedName function="false" hidden="false" localSheetId="10" name="Neue_Bauten" vbProcedure="false">#REF!</definedName>
    <definedName function="false" hidden="false" localSheetId="10" name="PEK" vbProcedure="false">#REF!</definedName>
    <definedName function="false" hidden="false" localSheetId="10" name="PEK_VW" vbProcedure="false">#REF!</definedName>
    <definedName function="false" hidden="false" localSheetId="10" name="Preiskonzept" vbProcedure="false">#REF!</definedName>
    <definedName function="false" hidden="false" localSheetId="10" name="Private_Konsumausgaben" vbProcedure="false">#REF!</definedName>
    <definedName function="false" hidden="false" localSheetId="10" name="Sozbeiträge_Arbeitgeber" vbProcedure="false">#REF!</definedName>
    <definedName function="false" hidden="false" localSheetId="10" name="Sparen_Sparquote" vbProcedure="false">#REF!</definedName>
    <definedName function="false" hidden="false" localSheetId="10" name="Verfügbares_Einkomme" vbProcedure="false">#REF!</definedName>
    <definedName function="false" hidden="false" localSheetId="10" name="Volkseinkommen" vbProcedure="false">#REF!</definedName>
    <definedName function="false" hidden="false" localSheetId="10" name="Wiederbeschaffungspreise" vbProcedure="false">#REF!</definedName>
    <definedName function="false" hidden="false" localSheetId="10" name="Zeichenerklärung" vbProcedure="false">#REF!</definedName>
    <definedName function="false" hidden="false" localSheetId="10" name="Zeicherklärung" vbProcedure="false">#REF!</definedName>
    <definedName function="false" hidden="false" localSheetId="11" name="Anlagevermögen" vbProcedure="false">#REF!</definedName>
    <definedName function="false" hidden="false" localSheetId="11" name="Arbeitnehmer" vbProcedure="false">#REF!</definedName>
    <definedName function="false" hidden="false" localSheetId="11" name="Arbeitnehmer__entgelt" vbProcedure="false">#REF!</definedName>
    <definedName function="false" hidden="false" localSheetId="11" name="Arbeitsproduktivität" vbProcedure="false">#REF!</definedName>
    <definedName function="false" hidden="false" localSheetId="11" name="Arbeitsvolumen" vbProcedure="false">#REF!</definedName>
    <definedName function="false" hidden="false" localSheetId="11" name="BIP" vbProcedure="false">#REF!</definedName>
    <definedName function="false" hidden="false" localSheetId="11" name="Bruttoanlage__investitionen" vbProcedure="false">#REF!</definedName>
    <definedName function="false" hidden="false" localSheetId="11" name="Bruttolöhne_und___gehälter" vbProcedure="false">#REF!</definedName>
    <definedName function="false" hidden="false" localSheetId="11" name="Bruttonational__einkommen" vbProcedure="false">#REF!</definedName>
    <definedName function="false" hidden="false" localSheetId="11" name="Bruttosozialprodukt" vbProcedure="false">#REF!</definedName>
    <definedName function="false" hidden="false" localSheetId="11" name="Brutto__Netto__anlagevermögen" vbProcedure="false">#REF!</definedName>
    <definedName function="false" hidden="false" localSheetId="11" name="Einwohner" vbProcedure="false">#REF!</definedName>
    <definedName function="false" hidden="false" localSheetId="11" name="Erwerbstätige" vbProcedure="false">#REF!</definedName>
    <definedName function="false" hidden="false" localSheetId="11" name="Inlandskonzept" vbProcedure="false">#REF!</definedName>
    <definedName function="false" hidden="false" localSheetId="11" name="Investitionsquote" vbProcedure="false">#REF!</definedName>
    <definedName function="false" hidden="false" localSheetId="11" name="Kapitalintensität" vbProcedure="false">#REF!</definedName>
    <definedName function="false" hidden="false" localSheetId="11" name="Kapitalproduktivität_Kapitalkoeffizient_Kapitalintensität" vbProcedure="false">#REF!</definedName>
    <definedName function="false" hidden="false" localSheetId="11" name="Kapitalstock" vbProcedure="false">#REF!</definedName>
    <definedName function="false" hidden="false" localSheetId="11" name="Kettenindex" vbProcedure="false">#REF!</definedName>
    <definedName function="false" hidden="false" localSheetId="11" name="Konsumausgaben_Staat" vbProcedure="false">#REF!</definedName>
    <definedName function="false" hidden="false" localSheetId="11" name="Lohnkosten" vbProcedure="false">#REF!</definedName>
    <definedName function="false" hidden="false" localSheetId="11" name="Lohnstückkosten" vbProcedure="false">#REF!</definedName>
    <definedName function="false" hidden="false" localSheetId="11" name="Modernitätsgrad" vbProcedure="false">#REF!</definedName>
    <definedName function="false" hidden="false" localSheetId="11" name="Neue_Anlagen" vbProcedure="false">#REF!</definedName>
    <definedName function="false" hidden="false" localSheetId="11" name="Neue_Ausrüstungen" vbProcedure="false">#REF!</definedName>
    <definedName function="false" hidden="false" localSheetId="11" name="Neue_Bauten" vbProcedure="false">#REF!</definedName>
    <definedName function="false" hidden="false" localSheetId="11" name="PEK" vbProcedure="false">#REF!</definedName>
    <definedName function="false" hidden="false" localSheetId="11" name="PEK_VW" vbProcedure="false">#REF!</definedName>
    <definedName function="false" hidden="false" localSheetId="11" name="Preiskonzept" vbProcedure="false">#REF!</definedName>
    <definedName function="false" hidden="false" localSheetId="11" name="Private_Konsumausgaben" vbProcedure="false">#REF!</definedName>
    <definedName function="false" hidden="false" localSheetId="11" name="Sozbeiträge_Arbeitgeber" vbProcedure="false">#REF!</definedName>
    <definedName function="false" hidden="false" localSheetId="11" name="Sparen_Sparquote" vbProcedure="false">#REF!</definedName>
    <definedName function="false" hidden="false" localSheetId="11" name="Verfügbares_Einkomme" vbProcedure="false">#REF!</definedName>
    <definedName function="false" hidden="false" localSheetId="11" name="Volkseinkommen" vbProcedure="false">#REF!</definedName>
    <definedName function="false" hidden="false" localSheetId="11" name="Wiederbeschaffungspreise" vbProcedure="false">#REF!</definedName>
    <definedName function="false" hidden="false" localSheetId="11" name="Zeichenerklärung" vbProcedure="false">#REF!</definedName>
    <definedName function="false" hidden="false" localSheetId="11" name="Zeicherklärung" vbProcedure="false">#REF!</definedName>
    <definedName function="false" hidden="false" localSheetId="12" name="Anlagevermögen" vbProcedure="false">#REF!</definedName>
    <definedName function="false" hidden="false" localSheetId="12" name="Arbeitnehmer" vbProcedure="false">#REF!</definedName>
    <definedName function="false" hidden="false" localSheetId="12" name="Arbeitnehmer__entgelt" vbProcedure="false">#REF!</definedName>
    <definedName function="false" hidden="false" localSheetId="12" name="Arbeitsproduktivität" vbProcedure="false">#REF!</definedName>
    <definedName function="false" hidden="false" localSheetId="12" name="Arbeitsvolumen" vbProcedure="false">#REF!</definedName>
    <definedName function="false" hidden="false" localSheetId="12" name="BIP" vbProcedure="false">#REF!</definedName>
    <definedName function="false" hidden="false" localSheetId="12" name="Bruttoanlage__investitionen" vbProcedure="false">#REF!</definedName>
    <definedName function="false" hidden="false" localSheetId="12" name="Bruttolöhne_und___gehälter" vbProcedure="false">#REF!</definedName>
    <definedName function="false" hidden="false" localSheetId="12" name="Bruttonational__einkommen" vbProcedure="false">#REF!</definedName>
    <definedName function="false" hidden="false" localSheetId="12" name="Bruttosozialprodukt" vbProcedure="false">#REF!</definedName>
    <definedName function="false" hidden="false" localSheetId="12" name="Brutto__Netto__anlagevermögen" vbProcedure="false">#REF!</definedName>
    <definedName function="false" hidden="false" localSheetId="12" name="Einwohner" vbProcedure="false">#REF!</definedName>
    <definedName function="false" hidden="false" localSheetId="12" name="Erwerbstätige" vbProcedure="false">#REF!</definedName>
    <definedName function="false" hidden="false" localSheetId="12" name="Inlandskonzept" vbProcedure="false">#REF!</definedName>
    <definedName function="false" hidden="false" localSheetId="12" name="Investitionsquote" vbProcedure="false">#REF!</definedName>
    <definedName function="false" hidden="false" localSheetId="12" name="Kapitalintensität" vbProcedure="false">#REF!</definedName>
    <definedName function="false" hidden="false" localSheetId="12" name="Kapitalproduktivität_Kapitalkoeffizient_Kapitalintensität" vbProcedure="false">#REF!</definedName>
    <definedName function="false" hidden="false" localSheetId="12" name="Kapitalstock" vbProcedure="false">#REF!</definedName>
    <definedName function="false" hidden="false" localSheetId="12" name="Kettenindex" vbProcedure="false">#REF!</definedName>
    <definedName function="false" hidden="false" localSheetId="12" name="Konsumausgaben_Staat" vbProcedure="false">#REF!</definedName>
    <definedName function="false" hidden="false" localSheetId="12" name="Lohnkosten" vbProcedure="false">#REF!</definedName>
    <definedName function="false" hidden="false" localSheetId="12" name="Lohnstückkosten" vbProcedure="false">#REF!</definedName>
    <definedName function="false" hidden="false" localSheetId="12" name="Modernitätsgrad" vbProcedure="false">#REF!</definedName>
    <definedName function="false" hidden="false" localSheetId="12" name="Neue_Anlagen" vbProcedure="false">#REF!</definedName>
    <definedName function="false" hidden="false" localSheetId="12" name="Neue_Ausrüstungen" vbProcedure="false">#REF!</definedName>
    <definedName function="false" hidden="false" localSheetId="12" name="Neue_Bauten" vbProcedure="false">#REF!</definedName>
    <definedName function="false" hidden="false" localSheetId="12" name="PEK" vbProcedure="false">#REF!</definedName>
    <definedName function="false" hidden="false" localSheetId="12" name="PEK_VW" vbProcedure="false">#REF!</definedName>
    <definedName function="false" hidden="false" localSheetId="12" name="Preiskonzept" vbProcedure="false">#REF!</definedName>
    <definedName function="false" hidden="false" localSheetId="12" name="Private_Konsumausgaben" vbProcedure="false">#REF!</definedName>
    <definedName function="false" hidden="false" localSheetId="12" name="Sozbeiträge_Arbeitgeber" vbProcedure="false">#REF!</definedName>
    <definedName function="false" hidden="false" localSheetId="12" name="Sparen_Sparquote" vbProcedure="false">#REF!</definedName>
    <definedName function="false" hidden="false" localSheetId="12" name="Verfügbares_Einkomme" vbProcedure="false">#REF!</definedName>
    <definedName function="false" hidden="false" localSheetId="12" name="Volkseinkommen" vbProcedure="false">#REF!</definedName>
    <definedName function="false" hidden="false" localSheetId="12" name="Wiederbeschaffungspreise" vbProcedure="false">#REF!</definedName>
    <definedName function="false" hidden="false" localSheetId="12" name="Zeichenerklärung" vbProcedure="false">#REF!</definedName>
    <definedName function="false" hidden="false" localSheetId="12" name="Zeicherklärung" vbProcedure="false">#REF!</definedName>
    <definedName function="false" hidden="false" localSheetId="13" name="Anlagevermögen" vbProcedure="false">#REF!</definedName>
    <definedName function="false" hidden="false" localSheetId="13" name="Arbeitnehmer" vbProcedure="false">#REF!</definedName>
    <definedName function="false" hidden="false" localSheetId="13" name="Arbeitnehmer__entgelt" vbProcedure="false">#REF!</definedName>
    <definedName function="false" hidden="false" localSheetId="13" name="Arbeitsproduktivität" vbProcedure="false">#REF!</definedName>
    <definedName function="false" hidden="false" localSheetId="13" name="Arbeitsvolumen" vbProcedure="false">#REF!</definedName>
    <definedName function="false" hidden="false" localSheetId="13" name="BIP" vbProcedure="false">#REF!</definedName>
    <definedName function="false" hidden="false" localSheetId="13" name="Bruttoanlage__investitionen" vbProcedure="false">#REF!</definedName>
    <definedName function="false" hidden="false" localSheetId="13" name="Bruttolöhne_und___gehälter" vbProcedure="false">#REF!</definedName>
    <definedName function="false" hidden="false" localSheetId="13" name="Bruttonational__einkommen" vbProcedure="false">#REF!</definedName>
    <definedName function="false" hidden="false" localSheetId="13" name="Bruttosozialprodukt" vbProcedure="false">#REF!</definedName>
    <definedName function="false" hidden="false" localSheetId="13" name="Brutto__Netto__anlagevermögen" vbProcedure="false">#REF!</definedName>
    <definedName function="false" hidden="false" localSheetId="13" name="Einwohner" vbProcedure="false">#REF!</definedName>
    <definedName function="false" hidden="false" localSheetId="13" name="Erwerbstätige" vbProcedure="false">#REF!</definedName>
    <definedName function="false" hidden="false" localSheetId="13" name="Inlandskonzept" vbProcedure="false">#REF!</definedName>
    <definedName function="false" hidden="false" localSheetId="13" name="Investitionsquote" vbProcedure="false">#REF!</definedName>
    <definedName function="false" hidden="false" localSheetId="13" name="Kapitalintensität" vbProcedure="false">#REF!</definedName>
    <definedName function="false" hidden="false" localSheetId="13" name="Kapitalproduktivität_Kapitalkoeffizient_Kapitalintensität" vbProcedure="false">#REF!</definedName>
    <definedName function="false" hidden="false" localSheetId="13" name="Kapitalstock" vbProcedure="false">#REF!</definedName>
    <definedName function="false" hidden="false" localSheetId="13" name="Kettenindex" vbProcedure="false">#REF!</definedName>
    <definedName function="false" hidden="false" localSheetId="13" name="Konsumausgaben_Staat" vbProcedure="false">#REF!</definedName>
    <definedName function="false" hidden="false" localSheetId="13" name="Lohnkosten" vbProcedure="false">#REF!</definedName>
    <definedName function="false" hidden="false" localSheetId="13" name="Lohnstückkosten" vbProcedure="false">#REF!</definedName>
    <definedName function="false" hidden="false" localSheetId="13" name="Modernitätsgrad" vbProcedure="false">#REF!</definedName>
    <definedName function="false" hidden="false" localSheetId="13" name="Neue_Anlagen" vbProcedure="false">#REF!</definedName>
    <definedName function="false" hidden="false" localSheetId="13" name="Neue_Ausrüstungen" vbProcedure="false">#REF!</definedName>
    <definedName function="false" hidden="false" localSheetId="13" name="Neue_Bauten" vbProcedure="false">#REF!</definedName>
    <definedName function="false" hidden="false" localSheetId="13" name="PEK" vbProcedure="false">#REF!</definedName>
    <definedName function="false" hidden="false" localSheetId="13" name="PEK_VW" vbProcedure="false">#REF!</definedName>
    <definedName function="false" hidden="false" localSheetId="13" name="Preiskonzept" vbProcedure="false">#REF!</definedName>
    <definedName function="false" hidden="false" localSheetId="13" name="Private_Konsumausgaben" vbProcedure="false">#REF!</definedName>
    <definedName function="false" hidden="false" localSheetId="13" name="Sozbeiträge_Arbeitgeber" vbProcedure="false">#REF!</definedName>
    <definedName function="false" hidden="false" localSheetId="13" name="Sparen_Sparquote" vbProcedure="false">#REF!</definedName>
    <definedName function="false" hidden="false" localSheetId="13" name="Verfügbares_Einkomme" vbProcedure="false">#REF!</definedName>
    <definedName function="false" hidden="false" localSheetId="13" name="Volkseinkommen" vbProcedure="false">#REF!</definedName>
    <definedName function="false" hidden="false" localSheetId="13" name="Wiederbeschaffungspreise" vbProcedure="false">#REF!</definedName>
    <definedName function="false" hidden="false" localSheetId="13" name="Zeichenerklärung" vbProcedure="false">#REF!</definedName>
    <definedName function="false" hidden="false" localSheetId="13" name="Zeicherklärung" vbProcedure="false">#REF!</definedName>
    <definedName function="false" hidden="false" localSheetId="14" name="Anlagevermögen" vbProcedure="false">#REF!</definedName>
    <definedName function="false" hidden="false" localSheetId="14" name="Arbeitnehmer" vbProcedure="false">#REF!</definedName>
    <definedName function="false" hidden="false" localSheetId="14" name="Arbeitnehmer__entgelt" vbProcedure="false">#REF!</definedName>
    <definedName function="false" hidden="false" localSheetId="14" name="Arbeitsproduktivität" vbProcedure="false">#REF!</definedName>
    <definedName function="false" hidden="false" localSheetId="14" name="Arbeitsvolumen" vbProcedure="false">#REF!</definedName>
    <definedName function="false" hidden="false" localSheetId="14" name="BIP" vbProcedure="false">#REF!</definedName>
    <definedName function="false" hidden="false" localSheetId="14" name="Bruttoanlage__investitionen" vbProcedure="false">#REF!</definedName>
    <definedName function="false" hidden="false" localSheetId="14" name="Bruttolöhne_und___gehälter" vbProcedure="false">#REF!</definedName>
    <definedName function="false" hidden="false" localSheetId="14" name="Bruttonational__einkommen" vbProcedure="false">#REF!</definedName>
    <definedName function="false" hidden="false" localSheetId="14" name="Bruttosozialprodukt" vbProcedure="false">#REF!</definedName>
    <definedName function="false" hidden="false" localSheetId="14" name="Brutto__Netto__anlagevermögen" vbProcedure="false">#REF!</definedName>
    <definedName function="false" hidden="false" localSheetId="14" name="Einwohner" vbProcedure="false">#REF!</definedName>
    <definedName function="false" hidden="false" localSheetId="14" name="Erwerbstätige" vbProcedure="false">#REF!</definedName>
    <definedName function="false" hidden="false" localSheetId="14" name="Inlandskonzept" vbProcedure="false">#REF!</definedName>
    <definedName function="false" hidden="false" localSheetId="14" name="Investitionsquote" vbProcedure="false">#REF!</definedName>
    <definedName function="false" hidden="false" localSheetId="14" name="Kapitalintensität" vbProcedure="false">#REF!</definedName>
    <definedName function="false" hidden="false" localSheetId="14" name="Kapitalproduktivität_Kapitalkoeffizient_Kapitalintensität" vbProcedure="false">#REF!</definedName>
    <definedName function="false" hidden="false" localSheetId="14" name="Kapitalstock" vbProcedure="false">#REF!</definedName>
    <definedName function="false" hidden="false" localSheetId="14" name="Kettenindex" vbProcedure="false">#REF!</definedName>
    <definedName function="false" hidden="false" localSheetId="14" name="Konsumausgaben_Staat" vbProcedure="false">#REF!</definedName>
    <definedName function="false" hidden="false" localSheetId="14" name="Lohnkosten" vbProcedure="false">#REF!</definedName>
    <definedName function="false" hidden="false" localSheetId="14" name="Lohnstückkosten" vbProcedure="false">#REF!</definedName>
    <definedName function="false" hidden="false" localSheetId="14" name="Modernitätsgrad" vbProcedure="false">#REF!</definedName>
    <definedName function="false" hidden="false" localSheetId="14" name="Neue_Anlagen" vbProcedure="false">#REF!</definedName>
    <definedName function="false" hidden="false" localSheetId="14" name="Neue_Ausrüstungen" vbProcedure="false">#REF!</definedName>
    <definedName function="false" hidden="false" localSheetId="14" name="Neue_Bauten" vbProcedure="false">#REF!</definedName>
    <definedName function="false" hidden="false" localSheetId="14" name="PEK" vbProcedure="false">#REF!</definedName>
    <definedName function="false" hidden="false" localSheetId="14" name="PEK_VW" vbProcedure="false">#REF!</definedName>
    <definedName function="false" hidden="false" localSheetId="14" name="Preiskonzept" vbProcedure="false">#REF!</definedName>
    <definedName function="false" hidden="false" localSheetId="14" name="Private_Konsumausgaben" vbProcedure="false">#REF!</definedName>
    <definedName function="false" hidden="false" localSheetId="14" name="Sozbeiträge_Arbeitgeber" vbProcedure="false">#REF!</definedName>
    <definedName function="false" hidden="false" localSheetId="14" name="Sparen_Sparquote" vbProcedure="false">#REF!</definedName>
    <definedName function="false" hidden="false" localSheetId="14" name="Verfügbares_Einkomme" vbProcedure="false">#REF!</definedName>
    <definedName function="false" hidden="false" localSheetId="14" name="Volkseinkommen" vbProcedure="false">#REF!</definedName>
    <definedName function="false" hidden="false" localSheetId="14" name="Wiederbeschaffungspreise" vbProcedure="false">#REF!</definedName>
    <definedName function="false" hidden="false" localSheetId="14" name="Zeichenerklärung" vbProcedure="false">#REF!</definedName>
    <definedName function="false" hidden="false" localSheetId="14" name="Zeicherklärung" vbProcedure="false">#REF!</definedName>
    <definedName function="false" hidden="false" localSheetId="15" name="Anlagevermögen" vbProcedure="false">#REF!</definedName>
    <definedName function="false" hidden="false" localSheetId="15" name="Arbeitnehmer" vbProcedure="false">#REF!</definedName>
    <definedName function="false" hidden="false" localSheetId="15" name="Arbeitnehmer__entgelt" vbProcedure="false">#REF!</definedName>
    <definedName function="false" hidden="false" localSheetId="15" name="Arbeitsproduktivität" vbProcedure="false">#REF!</definedName>
    <definedName function="false" hidden="false" localSheetId="15" name="Arbeitsvolumen" vbProcedure="false">#REF!</definedName>
    <definedName function="false" hidden="false" localSheetId="15" name="BIP" vbProcedure="false">#REF!</definedName>
    <definedName function="false" hidden="false" localSheetId="15" name="Bruttoanlage__investitionen" vbProcedure="false">#REF!</definedName>
    <definedName function="false" hidden="false" localSheetId="15" name="Bruttolöhne_und___gehälter" vbProcedure="false">#REF!</definedName>
    <definedName function="false" hidden="false" localSheetId="15" name="Bruttonational__einkommen" vbProcedure="false">#REF!</definedName>
    <definedName function="false" hidden="false" localSheetId="15" name="Bruttosozialprodukt" vbProcedure="false">#REF!</definedName>
    <definedName function="false" hidden="false" localSheetId="15" name="Brutto__Netto__anlagevermögen" vbProcedure="false">#REF!</definedName>
    <definedName function="false" hidden="false" localSheetId="15" name="Einwohner" vbProcedure="false">#REF!</definedName>
    <definedName function="false" hidden="false" localSheetId="15" name="Erwerbstätige" vbProcedure="false">#REF!</definedName>
    <definedName function="false" hidden="false" localSheetId="15" name="Inlandskonzept" vbProcedure="false">#REF!</definedName>
    <definedName function="false" hidden="false" localSheetId="15" name="Investitionsquote" vbProcedure="false">#REF!</definedName>
    <definedName function="false" hidden="false" localSheetId="15" name="Kapitalintensität" vbProcedure="false">#REF!</definedName>
    <definedName function="false" hidden="false" localSheetId="15" name="Kapitalproduktivität_Kapitalkoeffizient_Kapitalintensität" vbProcedure="false">#REF!</definedName>
    <definedName function="false" hidden="false" localSheetId="15" name="Kapitalstock" vbProcedure="false">#REF!</definedName>
    <definedName function="false" hidden="false" localSheetId="15" name="Kettenindex" vbProcedure="false">#REF!</definedName>
    <definedName function="false" hidden="false" localSheetId="15" name="Konsumausgaben_Staat" vbProcedure="false">#REF!</definedName>
    <definedName function="false" hidden="false" localSheetId="15" name="Lohnkosten" vbProcedure="false">#REF!</definedName>
    <definedName function="false" hidden="false" localSheetId="15" name="Lohnstückkosten" vbProcedure="false">#REF!</definedName>
    <definedName function="false" hidden="false" localSheetId="15" name="Modernitätsgrad" vbProcedure="false">#REF!</definedName>
    <definedName function="false" hidden="false" localSheetId="15" name="Neue_Anlagen" vbProcedure="false">#REF!</definedName>
    <definedName function="false" hidden="false" localSheetId="15" name="Neue_Ausrüstungen" vbProcedure="false">#REF!</definedName>
    <definedName function="false" hidden="false" localSheetId="15" name="Neue_Bauten" vbProcedure="false">#REF!</definedName>
    <definedName function="false" hidden="false" localSheetId="15" name="PEK" vbProcedure="false">#REF!</definedName>
    <definedName function="false" hidden="false" localSheetId="15" name="PEK_VW" vbProcedure="false">#REF!</definedName>
    <definedName function="false" hidden="false" localSheetId="15" name="Preiskonzept" vbProcedure="false">#REF!</definedName>
    <definedName function="false" hidden="false" localSheetId="15" name="Private_Konsumausgaben" vbProcedure="false">#REF!</definedName>
    <definedName function="false" hidden="false" localSheetId="15" name="Sozbeiträge_Arbeitgeber" vbProcedure="false">#REF!</definedName>
    <definedName function="false" hidden="false" localSheetId="15" name="Sparen_Sparquote" vbProcedure="false">#REF!</definedName>
    <definedName function="false" hidden="false" localSheetId="15" name="Verfügbares_Einkomme" vbProcedure="false">#REF!</definedName>
    <definedName function="false" hidden="false" localSheetId="15" name="Volkseinkommen" vbProcedure="false">#REF!</definedName>
    <definedName function="false" hidden="false" localSheetId="15" name="Wiederbeschaffungspreise" vbProcedure="false">#REF!</definedName>
    <definedName function="false" hidden="false" localSheetId="15" name="Zeichenerklärung" vbProcedure="false">#REF!</definedName>
    <definedName function="false" hidden="false" localSheetId="15" name="Zeicherklärung" vbProcedure="false">#REF!</definedName>
    <definedName function="false" hidden="false" localSheetId="16" name="Anlagevermögen" vbProcedure="false">#REF!</definedName>
    <definedName function="false" hidden="false" localSheetId="16" name="Arbeitnehmer" vbProcedure="false">#REF!</definedName>
    <definedName function="false" hidden="false" localSheetId="16" name="Arbeitnehmer__entgelt" vbProcedure="false">#REF!</definedName>
    <definedName function="false" hidden="false" localSheetId="16" name="Arbeitsproduktivität" vbProcedure="false">#REF!</definedName>
    <definedName function="false" hidden="false" localSheetId="16" name="Arbeitsvolumen" vbProcedure="false">#REF!</definedName>
    <definedName function="false" hidden="false" localSheetId="16" name="BIP" vbProcedure="false">#REF!</definedName>
    <definedName function="false" hidden="false" localSheetId="16" name="Bruttoanlage__investitionen" vbProcedure="false">#REF!</definedName>
    <definedName function="false" hidden="false" localSheetId="16" name="Bruttolöhne_und___gehälter" vbProcedure="false">#REF!</definedName>
    <definedName function="false" hidden="false" localSheetId="16" name="Bruttonational__einkommen" vbProcedure="false">#REF!</definedName>
    <definedName function="false" hidden="false" localSheetId="16" name="Bruttosozialprodukt" vbProcedure="false">#REF!</definedName>
    <definedName function="false" hidden="false" localSheetId="16" name="Brutto__Netto__anlagevermögen" vbProcedure="false">#REF!</definedName>
    <definedName function="false" hidden="false" localSheetId="16" name="Einwohner" vbProcedure="false">#REF!</definedName>
    <definedName function="false" hidden="false" localSheetId="16" name="Erwerbstätige" vbProcedure="false">#REF!</definedName>
    <definedName function="false" hidden="false" localSheetId="16" name="Inlandskonzept" vbProcedure="false">#REF!</definedName>
    <definedName function="false" hidden="false" localSheetId="16" name="Investitionsquote" vbProcedure="false">#REF!</definedName>
    <definedName function="false" hidden="false" localSheetId="16" name="Kapitalintensität" vbProcedure="false">#REF!</definedName>
    <definedName function="false" hidden="false" localSheetId="16" name="Kapitalproduktivität_Kapitalkoeffizient_Kapitalintensität" vbProcedure="false">#REF!</definedName>
    <definedName function="false" hidden="false" localSheetId="16" name="Kapitalstock" vbProcedure="false">#REF!</definedName>
    <definedName function="false" hidden="false" localSheetId="16" name="Kettenindex" vbProcedure="false">#REF!</definedName>
    <definedName function="false" hidden="false" localSheetId="16" name="Konsumausgaben_Staat" vbProcedure="false">#REF!</definedName>
    <definedName function="false" hidden="false" localSheetId="16" name="Lohnkosten" vbProcedure="false">#REF!</definedName>
    <definedName function="false" hidden="false" localSheetId="16" name="Lohnstückkosten" vbProcedure="false">#REF!</definedName>
    <definedName function="false" hidden="false" localSheetId="16" name="Modernitätsgrad" vbProcedure="false">#REF!</definedName>
    <definedName function="false" hidden="false" localSheetId="16" name="Neue_Anlagen" vbProcedure="false">#REF!</definedName>
    <definedName function="false" hidden="false" localSheetId="16" name="Neue_Ausrüstungen" vbProcedure="false">#REF!</definedName>
    <definedName function="false" hidden="false" localSheetId="16" name="Neue_Bauten" vbProcedure="false">#REF!</definedName>
    <definedName function="false" hidden="false" localSheetId="16" name="PEK" vbProcedure="false">#REF!</definedName>
    <definedName function="false" hidden="false" localSheetId="16" name="PEK_VW" vbProcedure="false">#REF!</definedName>
    <definedName function="false" hidden="false" localSheetId="16" name="Preiskonzept" vbProcedure="false">#REF!</definedName>
    <definedName function="false" hidden="false" localSheetId="16" name="Private_Konsumausgaben" vbProcedure="false">#REF!</definedName>
    <definedName function="false" hidden="false" localSheetId="16" name="Sozbeiträge_Arbeitgeber" vbProcedure="false">#REF!</definedName>
    <definedName function="false" hidden="false" localSheetId="16" name="Sparen_Sparquote" vbProcedure="false">#REF!</definedName>
    <definedName function="false" hidden="false" localSheetId="16" name="Verfügbares_Einkomme" vbProcedure="false">#REF!</definedName>
    <definedName function="false" hidden="false" localSheetId="16" name="Volkseinkommen" vbProcedure="false">#REF!</definedName>
    <definedName function="false" hidden="false" localSheetId="16" name="Wiederbeschaffungspreise" vbProcedure="false">#REF!</definedName>
    <definedName function="false" hidden="false" localSheetId="16" name="Zeichenerklärung" vbProcedure="false">#REF!</definedName>
    <definedName function="false" hidden="false" localSheetId="16" name="Zeicherklärung" vbProcedure="false">#REF!</definedName>
    <definedName function="false" hidden="false" localSheetId="17" name="Anlagevermögen" vbProcedure="false">#REF!</definedName>
    <definedName function="false" hidden="false" localSheetId="17" name="Arbeitnehmer" vbProcedure="false">#REF!</definedName>
    <definedName function="false" hidden="false" localSheetId="17" name="Arbeitnehmer__entgelt" vbProcedure="false">#REF!</definedName>
    <definedName function="false" hidden="false" localSheetId="17" name="Arbeitsproduktivität" vbProcedure="false">#REF!</definedName>
    <definedName function="false" hidden="false" localSheetId="17" name="Arbeitsvolumen" vbProcedure="false">#REF!</definedName>
    <definedName function="false" hidden="false" localSheetId="17" name="BIP" vbProcedure="false">#REF!</definedName>
    <definedName function="false" hidden="false" localSheetId="17" name="Bruttoanlage__investitionen" vbProcedure="false">#REF!</definedName>
    <definedName function="false" hidden="false" localSheetId="17" name="Bruttolöhne_und___gehälter" vbProcedure="false">#REF!</definedName>
    <definedName function="false" hidden="false" localSheetId="17" name="Bruttonational__einkommen" vbProcedure="false">#REF!</definedName>
    <definedName function="false" hidden="false" localSheetId="17" name="Bruttosozialprodukt" vbProcedure="false">#REF!</definedName>
    <definedName function="false" hidden="false" localSheetId="17" name="Brutto__Netto__anlagevermögen" vbProcedure="false">#REF!</definedName>
    <definedName function="false" hidden="false" localSheetId="17" name="Einwohner" vbProcedure="false">#REF!</definedName>
    <definedName function="false" hidden="false" localSheetId="17" name="Erwerbstätige" vbProcedure="false">#REF!</definedName>
    <definedName function="false" hidden="false" localSheetId="17" name="Inlandskonzept" vbProcedure="false">#REF!</definedName>
    <definedName function="false" hidden="false" localSheetId="17" name="Investitionsquote" vbProcedure="false">#REF!</definedName>
    <definedName function="false" hidden="false" localSheetId="17" name="Kapitalintensität" vbProcedure="false">#REF!</definedName>
    <definedName function="false" hidden="false" localSheetId="17" name="Kapitalproduktivität_Kapitalkoeffizient_Kapitalintensität" vbProcedure="false">#REF!</definedName>
    <definedName function="false" hidden="false" localSheetId="17" name="Kapitalstock" vbProcedure="false">#REF!</definedName>
    <definedName function="false" hidden="false" localSheetId="17" name="Kettenindex" vbProcedure="false">#REF!</definedName>
    <definedName function="false" hidden="false" localSheetId="17" name="Konsumausgaben_Staat" vbProcedure="false">#REF!</definedName>
    <definedName function="false" hidden="false" localSheetId="17" name="Lohnkosten" vbProcedure="false">#REF!</definedName>
    <definedName function="false" hidden="false" localSheetId="17" name="Lohnstückkosten" vbProcedure="false">#REF!</definedName>
    <definedName function="false" hidden="false" localSheetId="17" name="Modernitätsgrad" vbProcedure="false">#REF!</definedName>
    <definedName function="false" hidden="false" localSheetId="17" name="Neue_Anlagen" vbProcedure="false">#REF!</definedName>
    <definedName function="false" hidden="false" localSheetId="17" name="Neue_Ausrüstungen" vbProcedure="false">#REF!</definedName>
    <definedName function="false" hidden="false" localSheetId="17" name="Neue_Bauten" vbProcedure="false">#REF!</definedName>
    <definedName function="false" hidden="false" localSheetId="17" name="PEK" vbProcedure="false">#REF!</definedName>
    <definedName function="false" hidden="false" localSheetId="17" name="PEK_VW" vbProcedure="false">#REF!</definedName>
    <definedName function="false" hidden="false" localSheetId="17" name="Preiskonzept" vbProcedure="false">#REF!</definedName>
    <definedName function="false" hidden="false" localSheetId="17" name="Private_Konsumausgaben" vbProcedure="false">#REF!</definedName>
    <definedName function="false" hidden="false" localSheetId="17" name="Sozbeiträge_Arbeitgeber" vbProcedure="false">#REF!</definedName>
    <definedName function="false" hidden="false" localSheetId="17" name="Sparen_Sparquote" vbProcedure="false">#REF!</definedName>
    <definedName function="false" hidden="false" localSheetId="17" name="Verfügbares_Einkomme" vbProcedure="false">#REF!</definedName>
    <definedName function="false" hidden="false" localSheetId="17" name="Volkseinkommen" vbProcedure="false">#REF!</definedName>
    <definedName function="false" hidden="false" localSheetId="17" name="Wiederbeschaffungspreise" vbProcedure="false">#REF!</definedName>
    <definedName function="false" hidden="false" localSheetId="17" name="Zeichenerklärung" vbProcedure="false">#REF!</definedName>
    <definedName function="false" hidden="false" localSheetId="17" name="Zeicherklärung" vbProcedure="false">#REF!</definedName>
    <definedName function="false" hidden="false" localSheetId="18" name="Anlagevermögen" vbProcedure="false">#REF!</definedName>
    <definedName function="false" hidden="false" localSheetId="18" name="Arbeitnehmer" vbProcedure="false">#REF!</definedName>
    <definedName function="false" hidden="false" localSheetId="18" name="Arbeitnehmer__entgelt" vbProcedure="false">#REF!</definedName>
    <definedName function="false" hidden="false" localSheetId="18" name="Arbeitsproduktivität" vbProcedure="false">#REF!</definedName>
    <definedName function="false" hidden="false" localSheetId="18" name="Arbeitsvolumen" vbProcedure="false">#REF!</definedName>
    <definedName function="false" hidden="false" localSheetId="18" name="BIP" vbProcedure="false">#REF!</definedName>
    <definedName function="false" hidden="false" localSheetId="18" name="Bruttoanlage__investitionen" vbProcedure="false">#REF!</definedName>
    <definedName function="false" hidden="false" localSheetId="18" name="Bruttolöhne_und___gehälter" vbProcedure="false">#REF!</definedName>
    <definedName function="false" hidden="false" localSheetId="18" name="Bruttonational__einkommen" vbProcedure="false">#REF!</definedName>
    <definedName function="false" hidden="false" localSheetId="18" name="Bruttosozialprodukt" vbProcedure="false">#REF!</definedName>
    <definedName function="false" hidden="false" localSheetId="18" name="Brutto__Netto__anlagevermögen" vbProcedure="false">#REF!</definedName>
    <definedName function="false" hidden="false" localSheetId="18" name="Einwohner" vbProcedure="false">#REF!</definedName>
    <definedName function="false" hidden="false" localSheetId="18" name="Erwerbstätige" vbProcedure="false">#REF!</definedName>
    <definedName function="false" hidden="false" localSheetId="18" name="Inlandskonzept" vbProcedure="false">#REF!</definedName>
    <definedName function="false" hidden="false" localSheetId="18" name="Investitionsquote" vbProcedure="false">#REF!</definedName>
    <definedName function="false" hidden="false" localSheetId="18" name="Kapitalintensität" vbProcedure="false">#REF!</definedName>
    <definedName function="false" hidden="false" localSheetId="18" name="Kapitalproduktivität_Kapitalkoeffizient_Kapitalintensität" vbProcedure="false">#REF!</definedName>
    <definedName function="false" hidden="false" localSheetId="18" name="Kapitalstock" vbProcedure="false">#REF!</definedName>
    <definedName function="false" hidden="false" localSheetId="18" name="Kettenindex" vbProcedure="false">#REF!</definedName>
    <definedName function="false" hidden="false" localSheetId="18" name="Konsumausgaben_Staat" vbProcedure="false">#REF!</definedName>
    <definedName function="false" hidden="false" localSheetId="18" name="Lohnkosten" vbProcedure="false">#REF!</definedName>
    <definedName function="false" hidden="false" localSheetId="18" name="Lohnstückkosten" vbProcedure="false">#REF!</definedName>
    <definedName function="false" hidden="false" localSheetId="18" name="Modernitätsgrad" vbProcedure="false">#REF!</definedName>
    <definedName function="false" hidden="false" localSheetId="18" name="Neue_Anlagen" vbProcedure="false">#REF!</definedName>
    <definedName function="false" hidden="false" localSheetId="18" name="Neue_Ausrüstungen" vbProcedure="false">#REF!</definedName>
    <definedName function="false" hidden="false" localSheetId="18" name="Neue_Bauten" vbProcedure="false">#REF!</definedName>
    <definedName function="false" hidden="false" localSheetId="18" name="PEK" vbProcedure="false">#REF!</definedName>
    <definedName function="false" hidden="false" localSheetId="18" name="PEK_VW" vbProcedure="false">#REF!</definedName>
    <definedName function="false" hidden="false" localSheetId="18" name="Preiskonzept" vbProcedure="false">#REF!</definedName>
    <definedName function="false" hidden="false" localSheetId="18" name="Private_Konsumausgaben" vbProcedure="false">#REF!</definedName>
    <definedName function="false" hidden="false" localSheetId="18" name="Sozbeiträge_Arbeitgeber" vbProcedure="false">#REF!</definedName>
    <definedName function="false" hidden="false" localSheetId="18" name="Sparen_Sparquote" vbProcedure="false">#REF!</definedName>
    <definedName function="false" hidden="false" localSheetId="18" name="Verfügbares_Einkomme" vbProcedure="false">#REF!</definedName>
    <definedName function="false" hidden="false" localSheetId="18" name="Volkseinkommen" vbProcedure="false">#REF!</definedName>
    <definedName function="false" hidden="false" localSheetId="18" name="Wiederbeschaffungspreise" vbProcedure="false">#REF!</definedName>
    <definedName function="false" hidden="false" localSheetId="18" name="Zeichenerklärung" vbProcedure="false">#REF!</definedName>
    <definedName function="false" hidden="false" localSheetId="18" name="Zeicherklärung" vbProcedure="false">#REF!</definedName>
    <definedName function="false" hidden="false" localSheetId="19" name="Anlagevermögen" vbProcedure="false">#REF!</definedName>
    <definedName function="false" hidden="false" localSheetId="19" name="Arbeitnehmer" vbProcedure="false">#REF!</definedName>
    <definedName function="false" hidden="false" localSheetId="19" name="Arbeitnehmer__entgelt" vbProcedure="false">#REF!</definedName>
    <definedName function="false" hidden="false" localSheetId="19" name="Arbeitsproduktivität" vbProcedure="false">#REF!</definedName>
    <definedName function="false" hidden="false" localSheetId="19" name="Arbeitsvolumen" vbProcedure="false">#REF!</definedName>
    <definedName function="false" hidden="false" localSheetId="19" name="BIP" vbProcedure="false">#REF!</definedName>
    <definedName function="false" hidden="false" localSheetId="19" name="Bruttoanlage__investitionen" vbProcedure="false">#REF!</definedName>
    <definedName function="false" hidden="false" localSheetId="19" name="Bruttolöhne_und___gehälter" vbProcedure="false">#REF!</definedName>
    <definedName function="false" hidden="false" localSheetId="19" name="Bruttonational__einkommen" vbProcedure="false">#REF!</definedName>
    <definedName function="false" hidden="false" localSheetId="19" name="Bruttosozialprodukt" vbProcedure="false">#REF!</definedName>
    <definedName function="false" hidden="false" localSheetId="19" name="Brutto__Netto__anlagevermögen" vbProcedure="false">#REF!</definedName>
    <definedName function="false" hidden="false" localSheetId="19" name="Einwohner" vbProcedure="false">#REF!</definedName>
    <definedName function="false" hidden="false" localSheetId="19" name="Erwerbstätige" vbProcedure="false">#REF!</definedName>
    <definedName function="false" hidden="false" localSheetId="19" name="Inlandskonzept" vbProcedure="false">#REF!</definedName>
    <definedName function="false" hidden="false" localSheetId="19" name="Investitionsquote" vbProcedure="false">#REF!</definedName>
    <definedName function="false" hidden="false" localSheetId="19" name="Kapitalintensität" vbProcedure="false">#REF!</definedName>
    <definedName function="false" hidden="false" localSheetId="19" name="Kapitalproduktivität_Kapitalkoeffizient_Kapitalintensität" vbProcedure="false">#REF!</definedName>
    <definedName function="false" hidden="false" localSheetId="19" name="Kapitalstock" vbProcedure="false">#REF!</definedName>
    <definedName function="false" hidden="false" localSheetId="19" name="Kettenindex" vbProcedure="false">#REF!</definedName>
    <definedName function="false" hidden="false" localSheetId="19" name="Konsumausgaben_Staat" vbProcedure="false">#REF!</definedName>
    <definedName function="false" hidden="false" localSheetId="19" name="Lohnkosten" vbProcedure="false">#REF!</definedName>
    <definedName function="false" hidden="false" localSheetId="19" name="Lohnstückkosten" vbProcedure="false">#REF!</definedName>
    <definedName function="false" hidden="false" localSheetId="19" name="Modernitätsgrad" vbProcedure="false">#REF!</definedName>
    <definedName function="false" hidden="false" localSheetId="19" name="Neue_Anlagen" vbProcedure="false">#REF!</definedName>
    <definedName function="false" hidden="false" localSheetId="19" name="Neue_Ausrüstungen" vbProcedure="false">#REF!</definedName>
    <definedName function="false" hidden="false" localSheetId="19" name="Neue_Bauten" vbProcedure="false">#REF!</definedName>
    <definedName function="false" hidden="false" localSheetId="19" name="PEK" vbProcedure="false">#REF!</definedName>
    <definedName function="false" hidden="false" localSheetId="19" name="PEK_VW" vbProcedure="false">#REF!</definedName>
    <definedName function="false" hidden="false" localSheetId="19" name="Preiskonzept" vbProcedure="false">#REF!</definedName>
    <definedName function="false" hidden="false" localSheetId="19" name="Private_Konsumausgaben" vbProcedure="false">#REF!</definedName>
    <definedName function="false" hidden="false" localSheetId="19" name="Sozbeiträge_Arbeitgeber" vbProcedure="false">#REF!</definedName>
    <definedName function="false" hidden="false" localSheetId="19" name="Sparen_Sparquote" vbProcedure="false">#REF!</definedName>
    <definedName function="false" hidden="false" localSheetId="19" name="Verfügbares_Einkomme" vbProcedure="false">#REF!</definedName>
    <definedName function="false" hidden="false" localSheetId="19" name="Volkseinkommen" vbProcedure="false">#REF!</definedName>
    <definedName function="false" hidden="false" localSheetId="19" name="Wiederbeschaffungspreise" vbProcedure="false">#REF!</definedName>
    <definedName function="false" hidden="false" localSheetId="19" name="Zeichenerklärung" vbProcedure="false">#REF!</definedName>
    <definedName function="false" hidden="false" localSheetId="19" name="Zeicherklärung" vbProcedure="false">#REF!</definedName>
    <definedName function="false" hidden="false" localSheetId="20" name="Anlagevermögen" vbProcedure="false">#REF!</definedName>
    <definedName function="false" hidden="false" localSheetId="20" name="Arbeitnehmer" vbProcedure="false">#REF!</definedName>
    <definedName function="false" hidden="false" localSheetId="20" name="Arbeitnehmer__entgelt" vbProcedure="false">#REF!</definedName>
    <definedName function="false" hidden="false" localSheetId="20" name="Arbeitsproduktivität" vbProcedure="false">#REF!</definedName>
    <definedName function="false" hidden="false" localSheetId="20" name="Arbeitsvolumen" vbProcedure="false">#REF!</definedName>
    <definedName function="false" hidden="false" localSheetId="20" name="BIP" vbProcedure="false">#REF!</definedName>
    <definedName function="false" hidden="false" localSheetId="20" name="Bruttoanlage__investitionen" vbProcedure="false">#REF!</definedName>
    <definedName function="false" hidden="false" localSheetId="20" name="Bruttolöhne_und___gehälter" vbProcedure="false">#REF!</definedName>
    <definedName function="false" hidden="false" localSheetId="20" name="Bruttonational__einkommen" vbProcedure="false">#REF!</definedName>
    <definedName function="false" hidden="false" localSheetId="20" name="Bruttosozialprodukt" vbProcedure="false">#REF!</definedName>
    <definedName function="false" hidden="false" localSheetId="20" name="Brutto__Netto__anlagevermögen" vbProcedure="false">#REF!</definedName>
    <definedName function="false" hidden="false" localSheetId="20" name="Einwohner" vbProcedure="false">#REF!</definedName>
    <definedName function="false" hidden="false" localSheetId="20" name="Erwerbstätige" vbProcedure="false">#REF!</definedName>
    <definedName function="false" hidden="false" localSheetId="20" name="Inlandskonzept" vbProcedure="false">#REF!</definedName>
    <definedName function="false" hidden="false" localSheetId="20" name="Investitionsquote" vbProcedure="false">#REF!</definedName>
    <definedName function="false" hidden="false" localSheetId="20" name="Kapitalintensität" vbProcedure="false">#REF!</definedName>
    <definedName function="false" hidden="false" localSheetId="20" name="Kapitalproduktivität_Kapitalkoeffizient_Kapitalintensität" vbProcedure="false">#REF!</definedName>
    <definedName function="false" hidden="false" localSheetId="20" name="Kapitalstock" vbProcedure="false">#REF!</definedName>
    <definedName function="false" hidden="false" localSheetId="20" name="Kettenindex" vbProcedure="false">#REF!</definedName>
    <definedName function="false" hidden="false" localSheetId="20" name="Konsumausgaben_Staat" vbProcedure="false">#REF!</definedName>
    <definedName function="false" hidden="false" localSheetId="20" name="Lohnkosten" vbProcedure="false">#REF!</definedName>
    <definedName function="false" hidden="false" localSheetId="20" name="Lohnstückkosten" vbProcedure="false">#REF!</definedName>
    <definedName function="false" hidden="false" localSheetId="20" name="Modernitätsgrad" vbProcedure="false">#REF!</definedName>
    <definedName function="false" hidden="false" localSheetId="20" name="Neue_Anlagen" vbProcedure="false">#REF!</definedName>
    <definedName function="false" hidden="false" localSheetId="20" name="Neue_Ausrüstungen" vbProcedure="false">#REF!</definedName>
    <definedName function="false" hidden="false" localSheetId="20" name="Neue_Bauten" vbProcedure="false">#REF!</definedName>
    <definedName function="false" hidden="false" localSheetId="20" name="PEK" vbProcedure="false">#REF!</definedName>
    <definedName function="false" hidden="false" localSheetId="20" name="PEK_VW" vbProcedure="false">#REF!</definedName>
    <definedName function="false" hidden="false" localSheetId="20" name="Preiskonzept" vbProcedure="false">#REF!</definedName>
    <definedName function="false" hidden="false" localSheetId="20" name="Private_Konsumausgaben" vbProcedure="false">#REF!</definedName>
    <definedName function="false" hidden="false" localSheetId="20" name="Sozbeiträge_Arbeitgeber" vbProcedure="false">#REF!</definedName>
    <definedName function="false" hidden="false" localSheetId="20" name="Sparen_Sparquote" vbProcedure="false">#REF!</definedName>
    <definedName function="false" hidden="false" localSheetId="20" name="Verfügbares_Einkomme" vbProcedure="false">#REF!</definedName>
    <definedName function="false" hidden="false" localSheetId="20" name="Volkseinkommen" vbProcedure="false">#REF!</definedName>
    <definedName function="false" hidden="false" localSheetId="20" name="Wiederbeschaffungspreise" vbProcedure="false">#REF!</definedName>
    <definedName function="false" hidden="false" localSheetId="20" name="Zeichenerklärung" vbProcedure="false">#REF!</definedName>
    <definedName function="false" hidden="false" localSheetId="20" name="Zeicherklärung" vbProcedure="false">#REF!</definedName>
    <definedName function="false" hidden="false" localSheetId="21" name="Anlagevermögen" vbProcedure="false">#REF!</definedName>
    <definedName function="false" hidden="false" localSheetId="21" name="Arbeitnehmer" vbProcedure="false">#REF!</definedName>
    <definedName function="false" hidden="false" localSheetId="21" name="Arbeitnehmer__entgelt" vbProcedure="false">#REF!</definedName>
    <definedName function="false" hidden="false" localSheetId="21" name="Arbeitsproduktivität" vbProcedure="false">#REF!</definedName>
    <definedName function="false" hidden="false" localSheetId="21" name="Arbeitsvolumen" vbProcedure="false">#REF!</definedName>
    <definedName function="false" hidden="false" localSheetId="21" name="BIP" vbProcedure="false">#REF!</definedName>
    <definedName function="false" hidden="false" localSheetId="21" name="Bruttoanlage__investitionen" vbProcedure="false">#REF!</definedName>
    <definedName function="false" hidden="false" localSheetId="21" name="Bruttolöhne_und___gehälter" vbProcedure="false">#REF!</definedName>
    <definedName function="false" hidden="false" localSheetId="21" name="Bruttonational__einkommen" vbProcedure="false">#REF!</definedName>
    <definedName function="false" hidden="false" localSheetId="21" name="Bruttosozialprodukt" vbProcedure="false">#REF!</definedName>
    <definedName function="false" hidden="false" localSheetId="21" name="Brutto__Netto__anlagevermögen" vbProcedure="false">#REF!</definedName>
    <definedName function="false" hidden="false" localSheetId="21" name="Einwohner" vbProcedure="false">#REF!</definedName>
    <definedName function="false" hidden="false" localSheetId="21" name="Erwerbstätige" vbProcedure="false">#REF!</definedName>
    <definedName function="false" hidden="false" localSheetId="21" name="Inlandskonzept" vbProcedure="false">#REF!</definedName>
    <definedName function="false" hidden="false" localSheetId="21" name="Investitionsquote" vbProcedure="false">#REF!</definedName>
    <definedName function="false" hidden="false" localSheetId="21" name="Kapitalintensität" vbProcedure="false">#REF!</definedName>
    <definedName function="false" hidden="false" localSheetId="21" name="Kapitalproduktivität_Kapitalkoeffizient_Kapitalintensität" vbProcedure="false">#REF!</definedName>
    <definedName function="false" hidden="false" localSheetId="21" name="Kapitalstock" vbProcedure="false">#REF!</definedName>
    <definedName function="false" hidden="false" localSheetId="21" name="Kettenindex" vbProcedure="false">#REF!</definedName>
    <definedName function="false" hidden="false" localSheetId="21" name="Konsumausgaben_Staat" vbProcedure="false">#REF!</definedName>
    <definedName function="false" hidden="false" localSheetId="21" name="Lohnkosten" vbProcedure="false">#REF!</definedName>
    <definedName function="false" hidden="false" localSheetId="21" name="Lohnstückkosten" vbProcedure="false">#REF!</definedName>
    <definedName function="false" hidden="false" localSheetId="21" name="Modernitätsgrad" vbProcedure="false">#REF!</definedName>
    <definedName function="false" hidden="false" localSheetId="21" name="Neue_Anlagen" vbProcedure="false">#REF!</definedName>
    <definedName function="false" hidden="false" localSheetId="21" name="Neue_Ausrüstungen" vbProcedure="false">#REF!</definedName>
    <definedName function="false" hidden="false" localSheetId="21" name="Neue_Bauten" vbProcedure="false">#REF!</definedName>
    <definedName function="false" hidden="false" localSheetId="21" name="PEK" vbProcedure="false">#REF!</definedName>
    <definedName function="false" hidden="false" localSheetId="21" name="PEK_VW" vbProcedure="false">#REF!</definedName>
    <definedName function="false" hidden="false" localSheetId="21" name="Preiskonzept" vbProcedure="false">#REF!</definedName>
    <definedName function="false" hidden="false" localSheetId="21" name="Private_Konsumausgaben" vbProcedure="false">#REF!</definedName>
    <definedName function="false" hidden="false" localSheetId="21" name="Sozbeiträge_Arbeitgeber" vbProcedure="false">#REF!</definedName>
    <definedName function="false" hidden="false" localSheetId="21" name="Sparen_Sparquote" vbProcedure="false">#REF!</definedName>
    <definedName function="false" hidden="false" localSheetId="21" name="Verfügbares_Einkomme" vbProcedure="false">#REF!</definedName>
    <definedName function="false" hidden="false" localSheetId="21" name="Volkseinkommen" vbProcedure="false">#REF!</definedName>
    <definedName function="false" hidden="false" localSheetId="21" name="Wiederbeschaffungspreise" vbProcedure="false">#REF!</definedName>
    <definedName function="false" hidden="false" localSheetId="21" name="Zeichenerklärung" vbProcedure="false">#REF!</definedName>
    <definedName function="false" hidden="false" localSheetId="21" name="Zeicherklärung" vbProcedure="false">#REF!</definedName>
    <definedName function="false" hidden="false" localSheetId="22" name="Anlagevermögen" vbProcedure="false">#REF!</definedName>
    <definedName function="false" hidden="false" localSheetId="22" name="Arbeitnehmer" vbProcedure="false">#REF!</definedName>
    <definedName function="false" hidden="false" localSheetId="22" name="Arbeitnehmer__entgelt" vbProcedure="false">#REF!</definedName>
    <definedName function="false" hidden="false" localSheetId="22" name="Arbeitsproduktivität" vbProcedure="false">#REF!</definedName>
    <definedName function="false" hidden="false" localSheetId="22" name="Arbeitsvolumen" vbProcedure="false">#REF!</definedName>
    <definedName function="false" hidden="false" localSheetId="22" name="BIP" vbProcedure="false">#REF!</definedName>
    <definedName function="false" hidden="false" localSheetId="22" name="Bruttoanlage__investitionen" vbProcedure="false">#REF!</definedName>
    <definedName function="false" hidden="false" localSheetId="22" name="Bruttolöhne_und___gehälter" vbProcedure="false">#REF!</definedName>
    <definedName function="false" hidden="false" localSheetId="22" name="Bruttonational__einkommen" vbProcedure="false">#REF!</definedName>
    <definedName function="false" hidden="false" localSheetId="22" name="Bruttosozialprodukt" vbProcedure="false">#REF!</definedName>
    <definedName function="false" hidden="false" localSheetId="22" name="Brutto__Netto__anlagevermögen" vbProcedure="false">#REF!</definedName>
    <definedName function="false" hidden="false" localSheetId="22" name="Einwohner" vbProcedure="false">#REF!</definedName>
    <definedName function="false" hidden="false" localSheetId="22" name="Erwerbstätige" vbProcedure="false">#REF!</definedName>
    <definedName function="false" hidden="false" localSheetId="22" name="Inlandskonzept" vbProcedure="false">#REF!</definedName>
    <definedName function="false" hidden="false" localSheetId="22" name="Investitionsquote" vbProcedure="false">#REF!</definedName>
    <definedName function="false" hidden="false" localSheetId="22" name="Kapitalintensität" vbProcedure="false">#REF!</definedName>
    <definedName function="false" hidden="false" localSheetId="22" name="Kapitalproduktivität_Kapitalkoeffizient_Kapitalintensität" vbProcedure="false">#REF!</definedName>
    <definedName function="false" hidden="false" localSheetId="22" name="Kapitalstock" vbProcedure="false">#REF!</definedName>
    <definedName function="false" hidden="false" localSheetId="22" name="Kettenindex" vbProcedure="false">#REF!</definedName>
    <definedName function="false" hidden="false" localSheetId="22" name="Konsumausgaben_Staat" vbProcedure="false">#REF!</definedName>
    <definedName function="false" hidden="false" localSheetId="22" name="Lohnkosten" vbProcedure="false">#REF!</definedName>
    <definedName function="false" hidden="false" localSheetId="22" name="Lohnstückkosten" vbProcedure="false">#REF!</definedName>
    <definedName function="false" hidden="false" localSheetId="22" name="Modernitätsgrad" vbProcedure="false">#REF!</definedName>
    <definedName function="false" hidden="false" localSheetId="22" name="Neue_Anlagen" vbProcedure="false">#REF!</definedName>
    <definedName function="false" hidden="false" localSheetId="22" name="Neue_Ausrüstungen" vbProcedure="false">#REF!</definedName>
    <definedName function="false" hidden="false" localSheetId="22" name="Neue_Bauten" vbProcedure="false">#REF!</definedName>
    <definedName function="false" hidden="false" localSheetId="22" name="PEK" vbProcedure="false">#REF!</definedName>
    <definedName function="false" hidden="false" localSheetId="22" name="PEK_VW" vbProcedure="false">#REF!</definedName>
    <definedName function="false" hidden="false" localSheetId="22" name="Preiskonzept" vbProcedure="false">#REF!</definedName>
    <definedName function="false" hidden="false" localSheetId="22" name="Private_Konsumausgaben" vbProcedure="false">#REF!</definedName>
    <definedName function="false" hidden="false" localSheetId="22" name="Sozbeiträge_Arbeitgeber" vbProcedure="false">#REF!</definedName>
    <definedName function="false" hidden="false" localSheetId="22" name="Sparen_Sparquote" vbProcedure="false">#REF!</definedName>
    <definedName function="false" hidden="false" localSheetId="22" name="Verfügbares_Einkomme" vbProcedure="false">#REF!</definedName>
    <definedName function="false" hidden="false" localSheetId="22" name="Volkseinkommen" vbProcedure="false">#REF!</definedName>
    <definedName function="false" hidden="false" localSheetId="22" name="Wiederbeschaffungspreise" vbProcedure="false">#REF!</definedName>
    <definedName function="false" hidden="false" localSheetId="22" name="Zeichenerklärung" vbProcedure="false">#REF!</definedName>
    <definedName function="false" hidden="false" localSheetId="22" name="Zeicherklärung" vbProcedure="false">#REF!</definedName>
    <definedName function="false" hidden="false" localSheetId="23" name="Anlagevermögen" vbProcedure="false">#REF!</definedName>
    <definedName function="false" hidden="false" localSheetId="23" name="Arbeitnehmer" vbProcedure="false">#REF!</definedName>
    <definedName function="false" hidden="false" localSheetId="23" name="Arbeitnehmer__entgelt" vbProcedure="false">#REF!</definedName>
    <definedName function="false" hidden="false" localSheetId="23" name="Arbeitsproduktivität" vbProcedure="false">#REF!</definedName>
    <definedName function="false" hidden="false" localSheetId="23" name="Arbeitsvolumen" vbProcedure="false">#REF!</definedName>
    <definedName function="false" hidden="false" localSheetId="23" name="BIP" vbProcedure="false">#REF!</definedName>
    <definedName function="false" hidden="false" localSheetId="23" name="Bruttoanlage__investitionen" vbProcedure="false">#REF!</definedName>
    <definedName function="false" hidden="false" localSheetId="23" name="Bruttolöhne_und___gehälter" vbProcedure="false">#REF!</definedName>
    <definedName function="false" hidden="false" localSheetId="23" name="Bruttonational__einkommen" vbProcedure="false">#REF!</definedName>
    <definedName function="false" hidden="false" localSheetId="23" name="Bruttosozialprodukt" vbProcedure="false">#REF!</definedName>
    <definedName function="false" hidden="false" localSheetId="23" name="Brutto__Netto__anlagevermögen" vbProcedure="false">#REF!</definedName>
    <definedName function="false" hidden="false" localSheetId="23" name="Einwohner" vbProcedure="false">#REF!</definedName>
    <definedName function="false" hidden="false" localSheetId="23" name="Erwerbstätige" vbProcedure="false">#REF!</definedName>
    <definedName function="false" hidden="false" localSheetId="23" name="Inlandskonzept" vbProcedure="false">#REF!</definedName>
    <definedName function="false" hidden="false" localSheetId="23" name="Investitionsquote" vbProcedure="false">#REF!</definedName>
    <definedName function="false" hidden="false" localSheetId="23" name="Kapitalintensität" vbProcedure="false">#REF!</definedName>
    <definedName function="false" hidden="false" localSheetId="23" name="Kapitalproduktivität_Kapitalkoeffizient_Kapitalintensität" vbProcedure="false">#REF!</definedName>
    <definedName function="false" hidden="false" localSheetId="23" name="Kapitalstock" vbProcedure="false">#REF!</definedName>
    <definedName function="false" hidden="false" localSheetId="23" name="Kettenindex" vbProcedure="false">#REF!</definedName>
    <definedName function="false" hidden="false" localSheetId="23" name="Konsumausgaben_Staat" vbProcedure="false">#REF!</definedName>
    <definedName function="false" hidden="false" localSheetId="23" name="Lohnkosten" vbProcedure="false">#REF!</definedName>
    <definedName function="false" hidden="false" localSheetId="23" name="Lohnstückkosten" vbProcedure="false">#REF!</definedName>
    <definedName function="false" hidden="false" localSheetId="23" name="Modernitätsgrad" vbProcedure="false">#REF!</definedName>
    <definedName function="false" hidden="false" localSheetId="23" name="Neue_Anlagen" vbProcedure="false">#REF!</definedName>
    <definedName function="false" hidden="false" localSheetId="23" name="Neue_Ausrüstungen" vbProcedure="false">#REF!</definedName>
    <definedName function="false" hidden="false" localSheetId="23" name="Neue_Bauten" vbProcedure="false">#REF!</definedName>
    <definedName function="false" hidden="false" localSheetId="23" name="PEK" vbProcedure="false">#REF!</definedName>
    <definedName function="false" hidden="false" localSheetId="23" name="PEK_VW" vbProcedure="false">#REF!</definedName>
    <definedName function="false" hidden="false" localSheetId="23" name="Preiskonzept" vbProcedure="false">#REF!</definedName>
    <definedName function="false" hidden="false" localSheetId="23" name="Private_Konsumausgaben" vbProcedure="false">#REF!</definedName>
    <definedName function="false" hidden="false" localSheetId="23" name="Sozbeiträge_Arbeitgeber" vbProcedure="false">#REF!</definedName>
    <definedName function="false" hidden="false" localSheetId="23" name="Sparen_Sparquote" vbProcedure="false">#REF!</definedName>
    <definedName function="false" hidden="false" localSheetId="23" name="Verfügbares_Einkomme" vbProcedure="false">#REF!</definedName>
    <definedName function="false" hidden="false" localSheetId="23" name="Volkseinkommen" vbProcedure="false">#REF!</definedName>
    <definedName function="false" hidden="false" localSheetId="23" name="Wiederbeschaffungspreise" vbProcedure="false">#REF!</definedName>
    <definedName function="false" hidden="false" localSheetId="23" name="Zeichenerklärung" vbProcedure="false">#REF!</definedName>
    <definedName function="false" hidden="false" localSheetId="23" name="Zeicherklärung" vbProcedure="false">#REF!</definedName>
    <definedName function="false" hidden="false" localSheetId="24" name="Anlagevermögen" vbProcedure="false">#REF!</definedName>
    <definedName function="false" hidden="false" localSheetId="24" name="Arbeitnehmer" vbProcedure="false">#REF!</definedName>
    <definedName function="false" hidden="false" localSheetId="24" name="Arbeitnehmer__entgelt" vbProcedure="false">#REF!</definedName>
    <definedName function="false" hidden="false" localSheetId="24" name="Arbeitsproduktivität" vbProcedure="false">#REF!</definedName>
    <definedName function="false" hidden="false" localSheetId="24" name="Arbeitsvolumen" vbProcedure="false">#REF!</definedName>
    <definedName function="false" hidden="false" localSheetId="24" name="BIP" vbProcedure="false">#REF!</definedName>
    <definedName function="false" hidden="false" localSheetId="24" name="Bruttoanlage__investitionen" vbProcedure="false">#REF!</definedName>
    <definedName function="false" hidden="false" localSheetId="24" name="Bruttolöhne_und___gehälter" vbProcedure="false">#REF!</definedName>
    <definedName function="false" hidden="false" localSheetId="24" name="Bruttonational__einkommen" vbProcedure="false">#REF!</definedName>
    <definedName function="false" hidden="false" localSheetId="24" name="Bruttosozialprodukt" vbProcedure="false">#REF!</definedName>
    <definedName function="false" hidden="false" localSheetId="24" name="Brutto__Netto__anlagevermögen" vbProcedure="false">#REF!</definedName>
    <definedName function="false" hidden="false" localSheetId="24" name="Einwohner" vbProcedure="false">#REF!</definedName>
    <definedName function="false" hidden="false" localSheetId="24" name="Erwerbstätige" vbProcedure="false">#REF!</definedName>
    <definedName function="false" hidden="false" localSheetId="24" name="Inlandskonzept" vbProcedure="false">#REF!</definedName>
    <definedName function="false" hidden="false" localSheetId="24" name="Investitionsquote" vbProcedure="false">#REF!</definedName>
    <definedName function="false" hidden="false" localSheetId="24" name="Kapitalintensität" vbProcedure="false">#REF!</definedName>
    <definedName function="false" hidden="false" localSheetId="24" name="Kapitalproduktivität_Kapitalkoeffizient_Kapitalintensität" vbProcedure="false">#REF!</definedName>
    <definedName function="false" hidden="false" localSheetId="24" name="Kapitalstock" vbProcedure="false">#REF!</definedName>
    <definedName function="false" hidden="false" localSheetId="24" name="Kettenindex" vbProcedure="false">#REF!</definedName>
    <definedName function="false" hidden="false" localSheetId="24" name="Konsumausgaben_Staat" vbProcedure="false">#REF!</definedName>
    <definedName function="false" hidden="false" localSheetId="24" name="Lohnkosten" vbProcedure="false">#REF!</definedName>
    <definedName function="false" hidden="false" localSheetId="24" name="Lohnstückkosten" vbProcedure="false">#REF!</definedName>
    <definedName function="false" hidden="false" localSheetId="24" name="Modernitätsgrad" vbProcedure="false">#REF!</definedName>
    <definedName function="false" hidden="false" localSheetId="24" name="Neue_Anlagen" vbProcedure="false">#REF!</definedName>
    <definedName function="false" hidden="false" localSheetId="24" name="Neue_Ausrüstungen" vbProcedure="false">#REF!</definedName>
    <definedName function="false" hidden="false" localSheetId="24" name="Neue_Bauten" vbProcedure="false">#REF!</definedName>
    <definedName function="false" hidden="false" localSheetId="24" name="PEK" vbProcedure="false">#REF!</definedName>
    <definedName function="false" hidden="false" localSheetId="24" name="PEK_VW" vbProcedure="false">#REF!</definedName>
    <definedName function="false" hidden="false" localSheetId="24" name="Preiskonzept" vbProcedure="false">#REF!</definedName>
    <definedName function="false" hidden="false" localSheetId="24" name="Private_Konsumausgaben" vbProcedure="false">#REF!</definedName>
    <definedName function="false" hidden="false" localSheetId="24" name="Sozbeiträge_Arbeitgeber" vbProcedure="false">#REF!</definedName>
    <definedName function="false" hidden="false" localSheetId="24" name="Sparen_Sparquote" vbProcedure="false">#REF!</definedName>
    <definedName function="false" hidden="false" localSheetId="24" name="Verfügbares_Einkomme" vbProcedure="false">#REF!</definedName>
    <definedName function="false" hidden="false" localSheetId="24" name="Volkseinkommen" vbProcedure="false">#REF!</definedName>
    <definedName function="false" hidden="false" localSheetId="24" name="Wiederbeschaffungspreise" vbProcedure="false">#REF!</definedName>
    <definedName function="false" hidden="false" localSheetId="24" name="Zeichenerklärung" vbProcedure="false">#REF!</definedName>
    <definedName function="false" hidden="false" localSheetId="24" name="Zeicherklärung" vbProcedure="false">#REF!</definedName>
    <definedName function="false" hidden="false" localSheetId="25" name="Anlagevermögen" vbProcedure="false">#REF!</definedName>
    <definedName function="false" hidden="false" localSheetId="25" name="Arbeitnehmer" vbProcedure="false">#REF!</definedName>
    <definedName function="false" hidden="false" localSheetId="25" name="Arbeitnehmer__entgelt" vbProcedure="false">#REF!</definedName>
    <definedName function="false" hidden="false" localSheetId="25" name="Arbeitsproduktivität" vbProcedure="false">#REF!</definedName>
    <definedName function="false" hidden="false" localSheetId="25" name="Arbeitsvolumen" vbProcedure="false">#REF!</definedName>
    <definedName function="false" hidden="false" localSheetId="25" name="BIP" vbProcedure="false">#REF!</definedName>
    <definedName function="false" hidden="false" localSheetId="25" name="Bruttoanlage__investitionen" vbProcedure="false">#REF!</definedName>
    <definedName function="false" hidden="false" localSheetId="25" name="Bruttolöhne_und___gehälter" vbProcedure="false">#REF!</definedName>
    <definedName function="false" hidden="false" localSheetId="25" name="Bruttonational__einkommen" vbProcedure="false">#REF!</definedName>
    <definedName function="false" hidden="false" localSheetId="25" name="Bruttosozialprodukt" vbProcedure="false">#REF!</definedName>
    <definedName function="false" hidden="false" localSheetId="25" name="Brutto__Netto__anlagevermögen" vbProcedure="false">#REF!</definedName>
    <definedName function="false" hidden="false" localSheetId="25" name="Einwohner" vbProcedure="false">#REF!</definedName>
    <definedName function="false" hidden="false" localSheetId="25" name="Erwerbstätige" vbProcedure="false">#REF!</definedName>
    <definedName function="false" hidden="false" localSheetId="25" name="Inlandskonzept" vbProcedure="false">#REF!</definedName>
    <definedName function="false" hidden="false" localSheetId="25" name="Investitionsquote" vbProcedure="false">#REF!</definedName>
    <definedName function="false" hidden="false" localSheetId="25" name="Kapitalintensität" vbProcedure="false">#REF!</definedName>
    <definedName function="false" hidden="false" localSheetId="25" name="Kapitalproduktivität_Kapitalkoeffizient_Kapitalintensität" vbProcedure="false">#REF!</definedName>
    <definedName function="false" hidden="false" localSheetId="25" name="Kapitalstock" vbProcedure="false">#REF!</definedName>
    <definedName function="false" hidden="false" localSheetId="25" name="Kettenindex" vbProcedure="false">#REF!</definedName>
    <definedName function="false" hidden="false" localSheetId="25" name="Konsumausgaben_Staat" vbProcedure="false">#REF!</definedName>
    <definedName function="false" hidden="false" localSheetId="25" name="Lohnkosten" vbProcedure="false">#REF!</definedName>
    <definedName function="false" hidden="false" localSheetId="25" name="Lohnstückkosten" vbProcedure="false">#REF!</definedName>
    <definedName function="false" hidden="false" localSheetId="25" name="Modernitätsgrad" vbProcedure="false">#REF!</definedName>
    <definedName function="false" hidden="false" localSheetId="25" name="Neue_Anlagen" vbProcedure="false">#REF!</definedName>
    <definedName function="false" hidden="false" localSheetId="25" name="Neue_Ausrüstungen" vbProcedure="false">#REF!</definedName>
    <definedName function="false" hidden="false" localSheetId="25" name="Neue_Bauten" vbProcedure="false">#REF!</definedName>
    <definedName function="false" hidden="false" localSheetId="25" name="PEK" vbProcedure="false">#REF!</definedName>
    <definedName function="false" hidden="false" localSheetId="25" name="PEK_VW" vbProcedure="false">#REF!</definedName>
    <definedName function="false" hidden="false" localSheetId="25" name="Preiskonzept" vbProcedure="false">#REF!</definedName>
    <definedName function="false" hidden="false" localSheetId="25" name="Private_Konsumausgaben" vbProcedure="false">#REF!</definedName>
    <definedName function="false" hidden="false" localSheetId="25" name="Sozbeiträge_Arbeitgeber" vbProcedure="false">#REF!</definedName>
    <definedName function="false" hidden="false" localSheetId="25" name="Sparen_Sparquote" vbProcedure="false">#REF!</definedName>
    <definedName function="false" hidden="false" localSheetId="25" name="Verfügbares_Einkomme" vbProcedure="false">#REF!</definedName>
    <definedName function="false" hidden="false" localSheetId="25" name="Volkseinkommen" vbProcedure="false">#REF!</definedName>
    <definedName function="false" hidden="false" localSheetId="25" name="Wiederbeschaffungspreise" vbProcedure="false">#REF!</definedName>
    <definedName function="false" hidden="false" localSheetId="25" name="Zeichenerklärung" vbProcedure="false">#REF!</definedName>
    <definedName function="false" hidden="false" localSheetId="25" name="Zeicherklärung" vbProcedure="false">#REF!</definedName>
    <definedName function="false" hidden="false" localSheetId="26" name="Anlagevermögen" vbProcedure="false">#REF!</definedName>
    <definedName function="false" hidden="false" localSheetId="26" name="Arbeitnehmer" vbProcedure="false">#REF!</definedName>
    <definedName function="false" hidden="false" localSheetId="26" name="Arbeitnehmer__entgelt" vbProcedure="false">#REF!</definedName>
    <definedName function="false" hidden="false" localSheetId="26" name="Arbeitsproduktivität" vbProcedure="false">#REF!</definedName>
    <definedName function="false" hidden="false" localSheetId="26" name="Arbeitsvolumen" vbProcedure="false">#REF!</definedName>
    <definedName function="false" hidden="false" localSheetId="26" name="BIP" vbProcedure="false">#REF!</definedName>
    <definedName function="false" hidden="false" localSheetId="26" name="Bruttoanlage__investitionen" vbProcedure="false">#REF!</definedName>
    <definedName function="false" hidden="false" localSheetId="26" name="Bruttolöhne_und___gehälter" vbProcedure="false">#REF!</definedName>
    <definedName function="false" hidden="false" localSheetId="26" name="Bruttonational__einkommen" vbProcedure="false">#REF!</definedName>
    <definedName function="false" hidden="false" localSheetId="26" name="Bruttosozialprodukt" vbProcedure="false">#REF!</definedName>
    <definedName function="false" hidden="false" localSheetId="26" name="Brutto__Netto__anlagevermögen" vbProcedure="false">#REF!</definedName>
    <definedName function="false" hidden="false" localSheetId="26" name="Einwohner" vbProcedure="false">#REF!</definedName>
    <definedName function="false" hidden="false" localSheetId="26" name="Erwerbstätige" vbProcedure="false">#REF!</definedName>
    <definedName function="false" hidden="false" localSheetId="26" name="Inlandskonzept" vbProcedure="false">#REF!</definedName>
    <definedName function="false" hidden="false" localSheetId="26" name="Investitionsquote" vbProcedure="false">#REF!</definedName>
    <definedName function="false" hidden="false" localSheetId="26" name="Kapitalintensität" vbProcedure="false">#REF!</definedName>
    <definedName function="false" hidden="false" localSheetId="26" name="Kapitalproduktivität_Kapitalkoeffizient_Kapitalintensität" vbProcedure="false">#REF!</definedName>
    <definedName function="false" hidden="false" localSheetId="26" name="Kapitalstock" vbProcedure="false">#REF!</definedName>
    <definedName function="false" hidden="false" localSheetId="26" name="Kettenindex" vbProcedure="false">#REF!</definedName>
    <definedName function="false" hidden="false" localSheetId="26" name="Konsumausgaben_Staat" vbProcedure="false">#REF!</definedName>
    <definedName function="false" hidden="false" localSheetId="26" name="Lohnkosten" vbProcedure="false">#REF!</definedName>
    <definedName function="false" hidden="false" localSheetId="26" name="Lohnstückkosten" vbProcedure="false">#REF!</definedName>
    <definedName function="false" hidden="false" localSheetId="26" name="Modernitätsgrad" vbProcedure="false">#REF!</definedName>
    <definedName function="false" hidden="false" localSheetId="26" name="Neue_Anlagen" vbProcedure="false">#REF!</definedName>
    <definedName function="false" hidden="false" localSheetId="26" name="Neue_Ausrüstungen" vbProcedure="false">#REF!</definedName>
    <definedName function="false" hidden="false" localSheetId="26" name="Neue_Bauten" vbProcedure="false">#REF!</definedName>
    <definedName function="false" hidden="false" localSheetId="26" name="PEK" vbProcedure="false">#REF!</definedName>
    <definedName function="false" hidden="false" localSheetId="26" name="PEK_VW" vbProcedure="false">#REF!</definedName>
    <definedName function="false" hidden="false" localSheetId="26" name="Preiskonzept" vbProcedure="false">#REF!</definedName>
    <definedName function="false" hidden="false" localSheetId="26" name="Private_Konsumausgaben" vbProcedure="false">#REF!</definedName>
    <definedName function="false" hidden="false" localSheetId="26" name="Sozbeiträge_Arbeitgeber" vbProcedure="false">#REF!</definedName>
    <definedName function="false" hidden="false" localSheetId="26" name="Sparen_Sparquote" vbProcedure="false">#REF!</definedName>
    <definedName function="false" hidden="false" localSheetId="26" name="Verfügbares_Einkomme" vbProcedure="false">#REF!</definedName>
    <definedName function="false" hidden="false" localSheetId="26" name="Volkseinkommen" vbProcedure="false">#REF!</definedName>
    <definedName function="false" hidden="false" localSheetId="26" name="Wiederbeschaffungspreise" vbProcedure="false">#REF!</definedName>
    <definedName function="false" hidden="false" localSheetId="26" name="Zeichenerklärung" vbProcedure="false">#REF!</definedName>
    <definedName function="false" hidden="false" localSheetId="26" name="Zeicherklärung" vbProcedure="false">#REF!</definedName>
    <definedName function="false" hidden="false" localSheetId="27" name="Anlagevermögen" vbProcedure="false">#REF!</definedName>
    <definedName function="false" hidden="false" localSheetId="27" name="Arbeitnehmer" vbProcedure="false">#REF!</definedName>
    <definedName function="false" hidden="false" localSheetId="27" name="Arbeitnehmer__entgelt" vbProcedure="false">#REF!</definedName>
    <definedName function="false" hidden="false" localSheetId="27" name="Arbeitsproduktivität" vbProcedure="false">#REF!</definedName>
    <definedName function="false" hidden="false" localSheetId="27" name="Arbeitsvolumen" vbProcedure="false">#REF!</definedName>
    <definedName function="false" hidden="false" localSheetId="27" name="BIP" vbProcedure="false">#REF!</definedName>
    <definedName function="false" hidden="false" localSheetId="27" name="Bruttoanlage__investitionen" vbProcedure="false">#REF!</definedName>
    <definedName function="false" hidden="false" localSheetId="27" name="Bruttolöhne_und___gehälter" vbProcedure="false">#REF!</definedName>
    <definedName function="false" hidden="false" localSheetId="27" name="Bruttonational__einkommen" vbProcedure="false">#REF!</definedName>
    <definedName function="false" hidden="false" localSheetId="27" name="Bruttosozialprodukt" vbProcedure="false">#REF!</definedName>
    <definedName function="false" hidden="false" localSheetId="27" name="Brutto__Netto__anlagevermögen" vbProcedure="false">#REF!</definedName>
    <definedName function="false" hidden="false" localSheetId="27" name="Einwohner" vbProcedure="false">#REF!</definedName>
    <definedName function="false" hidden="false" localSheetId="27" name="Erwerbstätige" vbProcedure="false">#REF!</definedName>
    <definedName function="false" hidden="false" localSheetId="27" name="Inlandskonzept" vbProcedure="false">#REF!</definedName>
    <definedName function="false" hidden="false" localSheetId="27" name="Investitionsquote" vbProcedure="false">#REF!</definedName>
    <definedName function="false" hidden="false" localSheetId="27" name="Kapitalintensität" vbProcedure="false">#REF!</definedName>
    <definedName function="false" hidden="false" localSheetId="27" name="Kapitalproduktivität_Kapitalkoeffizient_Kapitalintensität" vbProcedure="false">#REF!</definedName>
    <definedName function="false" hidden="false" localSheetId="27" name="Kapitalstock" vbProcedure="false">#REF!</definedName>
    <definedName function="false" hidden="false" localSheetId="27" name="Kettenindex" vbProcedure="false">#REF!</definedName>
    <definedName function="false" hidden="false" localSheetId="27" name="Konsumausgaben_Staat" vbProcedure="false">#REF!</definedName>
    <definedName function="false" hidden="false" localSheetId="27" name="Lohnkosten" vbProcedure="false">#REF!</definedName>
    <definedName function="false" hidden="false" localSheetId="27" name="Lohnstückkosten" vbProcedure="false">#REF!</definedName>
    <definedName function="false" hidden="false" localSheetId="27" name="Modernitätsgrad" vbProcedure="false">#REF!</definedName>
    <definedName function="false" hidden="false" localSheetId="27" name="Neue_Anlagen" vbProcedure="false">#REF!</definedName>
    <definedName function="false" hidden="false" localSheetId="27" name="Neue_Ausrüstungen" vbProcedure="false">#REF!</definedName>
    <definedName function="false" hidden="false" localSheetId="27" name="Neue_Bauten" vbProcedure="false">#REF!</definedName>
    <definedName function="false" hidden="false" localSheetId="27" name="PEK" vbProcedure="false">#REF!</definedName>
    <definedName function="false" hidden="false" localSheetId="27" name="PEK_VW" vbProcedure="false">#REF!</definedName>
    <definedName function="false" hidden="false" localSheetId="27" name="Preiskonzept" vbProcedure="false">#REF!</definedName>
    <definedName function="false" hidden="false" localSheetId="27" name="Private_Konsumausgaben" vbProcedure="false">#REF!</definedName>
    <definedName function="false" hidden="false" localSheetId="27" name="Sozbeiträge_Arbeitgeber" vbProcedure="false">#REF!</definedName>
    <definedName function="false" hidden="false" localSheetId="27" name="Sparen_Sparquote" vbProcedure="false">#REF!</definedName>
    <definedName function="false" hidden="false" localSheetId="27" name="Verfügbares_Einkomme" vbProcedure="false">#REF!</definedName>
    <definedName function="false" hidden="false" localSheetId="27" name="Volkseinkommen" vbProcedure="false">#REF!</definedName>
    <definedName function="false" hidden="false" localSheetId="27" name="Wiederbeschaffungspreise" vbProcedure="false">#REF!</definedName>
    <definedName function="false" hidden="false" localSheetId="27" name="Zeichenerklärung" vbProcedure="false">#REF!</definedName>
    <definedName function="false" hidden="false" localSheetId="27" name="Zeicherklärung"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7</xdr:col>
                <xdr:colOff>8</xdr:colOff>
                <xdr:row>4</xdr:row>
                <xdr:rowOff>5</xdr:rowOff>
              </xdr:to>
            </anchor>
          </commentPr>
        </mc:Choice>
        <mc:Fallback/>
      </mc:AlternateContent>
    </comment>
    <comment ref="F5" authorId="0">
      <text>
        <r>
          <rPr>
            <sz val="8"/>
            <color rgb="FF000000"/>
            <rFont val="Tahoma"/>
            <family val="2"/>
          </rPr>
          <t xml:space="preserve">Regierungsbezirke,
Statistische Region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7</xdr:col>
                <xdr:colOff>90</xdr:colOff>
                <xdr:row>4</xdr:row>
                <xdr:rowOff>21</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8</xdr:col>
                <xdr:colOff>-103</xdr:colOff>
                <xdr:row>4</xdr:row>
                <xdr:rowOff>19</xdr:rowOff>
              </xdr:to>
            </anchor>
          </commentPr>
        </mc:Choice>
        <mc:Fallback/>
      </mc:AlternateContent>
    </comment>
  </commentList>
</comments>
</file>

<file path=xl/sharedStrings.xml><?xml version="1.0" encoding="utf-8"?>
<sst xmlns="http://schemas.openxmlformats.org/spreadsheetml/2006/main" count="42847" uniqueCount="1814">
  <si>
    <t xml:space="preserve">Zum Impressum</t>
  </si>
  <si>
    <t xml:space="preserve">Zum Inhaltsverzeichnis</t>
  </si>
  <si>
    <t xml:space="preserve">Impressum</t>
  </si>
  <si>
    <t xml:space="preserve">Titel:</t>
  </si>
  <si>
    <t xml:space="preserve">Arbeitnehmerentgelt in den kreisfreien Städten und Landkreisen der Bundesrepublik Deutschland 2008 bis 2010
Reihe 2, Band 2</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Januar 2013</t>
  </si>
  <si>
    <t xml:space="preserve">Berechnungsstand des Statistischen Bundesamtes: August 2011</t>
  </si>
  <si>
    <t xml:space="preserve">Kostenfreier Download im Internet: www.vgrdl.de/Arbeitskreis_VGR/ergebnisse.asp oder www.statistikportal.de/Statistik-Portal/publ.asp#Gesamtrechnungen</t>
  </si>
  <si>
    <t xml:space="preserve">Fotorechte: 
© Statistische Ämter des Bundes und der Länder
© Statistisches Landesamt Baden-Württemberg, Stuttgart, 2013
(im Auftrag der Herausgebergemeinschaft)</t>
  </si>
  <si>
    <t xml:space="preserve">Auszugsweise Vervielfältigung und Verbreitung mit Quellenangabe gestattet.</t>
  </si>
  <si>
    <t xml:space="preserve">Wichtige Hinweise:</t>
  </si>
  <si>
    <t xml:space="preserve">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t>
  </si>
  <si>
    <t xml:space="preserve">Die VGR-Gemeinschaftsveröffentlichungen in Excel sind in Office 2003 erstellt. </t>
  </si>
  <si>
    <t xml:space="preserve"> </t>
  </si>
  <si>
    <t xml:space="preserve">Wirtschaftszweiggliederung in den Volkswirtschaftlichen Gesamtrechnungen nach WZ 2008</t>
  </si>
  <si>
    <t xml:space="preserve">Abtei-lungen</t>
  </si>
  <si>
    <t xml:space="preserve">A*38</t>
  </si>
  <si>
    <t xml:space="preserve">A*21</t>
  </si>
  <si>
    <t xml:space="preserve">A*10</t>
  </si>
  <si>
    <r>
      <rPr>
        <b val="true"/>
        <sz val="14"/>
        <color rgb="FF000000"/>
        <rFont val="Arial"/>
        <family val="0"/>
      </rPr>
      <t xml:space="preserve">A*10 </t>
    </r>
    <r>
      <rPr>
        <b val="true"/>
        <sz val="8"/>
        <color rgb="FF000000"/>
        <rFont val="Arial"/>
        <family val="2"/>
      </rPr>
      <t xml:space="preserve">mit Zusammenfassungen</t>
    </r>
  </si>
  <si>
    <t xml:space="preserve">A*3</t>
  </si>
  <si>
    <t xml:space="preserve">Gesamte Volkswirtschaft (Summe der Bereiche)</t>
  </si>
  <si>
    <t xml:space="preserve">01 bis 03</t>
  </si>
  <si>
    <t xml:space="preserve">AA</t>
  </si>
  <si>
    <t xml:space="preserve">Land- und Forstwirtschaft, Fischerei</t>
  </si>
  <si>
    <t xml:space="preserve">A</t>
  </si>
  <si>
    <t xml:space="preserve">05 bis 09</t>
  </si>
  <si>
    <t xml:space="preserve">BA</t>
  </si>
  <si>
    <t xml:space="preserve">Bergbau und Gewinnung von Steinen und Erden</t>
  </si>
  <si>
    <t xml:space="preserve">B</t>
  </si>
  <si>
    <t xml:space="preserve">10 bis 12</t>
  </si>
  <si>
    <t xml:space="preserve">CA</t>
  </si>
  <si>
    <t xml:space="preserve">Herstellung von Nahrungs- und Futtermitteln; Getränkeherstellung; Tabakverarbeitung</t>
  </si>
  <si>
    <t xml:space="preserve">C</t>
  </si>
  <si>
    <t xml:space="preserve">Verarbeitendes Gewerbe</t>
  </si>
  <si>
    <t xml:space="preserve">13 bis 15</t>
  </si>
  <si>
    <t xml:space="preserve">CB</t>
  </si>
  <si>
    <t xml:space="preserve">Herstellung von Textilien, Bekleidung, Leder, Lederwaren und Schuhen</t>
  </si>
  <si>
    <t xml:space="preserve">16 bis 18</t>
  </si>
  <si>
    <t xml:space="preserve">CC</t>
  </si>
  <si>
    <t xml:space="preserve">Herstellung von Holzwaren, Papier und Druckerzeugnissen</t>
  </si>
  <si>
    <t xml:space="preserve">19</t>
  </si>
  <si>
    <t xml:space="preserve">CD</t>
  </si>
  <si>
    <t xml:space="preserve">Kokerei und Mineralölverarbeitung</t>
  </si>
  <si>
    <t xml:space="preserve">20</t>
  </si>
  <si>
    <t xml:space="preserve">CE</t>
  </si>
  <si>
    <t xml:space="preserve">Herstellung von chemischen Erzeugnissen</t>
  </si>
  <si>
    <t xml:space="preserve">21</t>
  </si>
  <si>
    <t xml:space="preserve">CF</t>
  </si>
  <si>
    <t xml:space="preserve">Herstellung von pharmazeutischen Erzeugnissen</t>
  </si>
  <si>
    <t xml:space="preserve">22 + 23</t>
  </si>
  <si>
    <t xml:space="preserve">CG</t>
  </si>
  <si>
    <t xml:space="preserve">Herstellung von Gummi-, Kunststoff- und Glaswaren, Keramik u.Ä.</t>
  </si>
  <si>
    <t xml:space="preserve">B - E</t>
  </si>
  <si>
    <t xml:space="preserve">Produzierendes Gewerbe ohne Baugewerbe</t>
  </si>
  <si>
    <t xml:space="preserve">B - F</t>
  </si>
  <si>
    <t xml:space="preserve">Produzierendes Gewerbe</t>
  </si>
  <si>
    <t xml:space="preserve">24 + 25</t>
  </si>
  <si>
    <t xml:space="preserve">CH</t>
  </si>
  <si>
    <t xml:space="preserve">Metallerzeugung und -bearbeitung, Herstellung von Metallerzeugnissen</t>
  </si>
  <si>
    <t xml:space="preserve">26</t>
  </si>
  <si>
    <t xml:space="preserve">CI</t>
  </si>
  <si>
    <t xml:space="preserve">Herstellung von Datenverarbeitungsgeräten, elektronischen und optischen Erzeugnissen</t>
  </si>
  <si>
    <t xml:space="preserve">27</t>
  </si>
  <si>
    <t xml:space="preserve">CJ</t>
  </si>
  <si>
    <t xml:space="preserve">Herstellung von elektrischen Ausrüstungen</t>
  </si>
  <si>
    <t xml:space="preserve">28</t>
  </si>
  <si>
    <t xml:space="preserve">CK</t>
  </si>
  <si>
    <t xml:space="preserve">Maschinenbau</t>
  </si>
  <si>
    <t xml:space="preserve">29 + 30</t>
  </si>
  <si>
    <t xml:space="preserve">CL</t>
  </si>
  <si>
    <t xml:space="preserve">Fahrzeugbau</t>
  </si>
  <si>
    <t xml:space="preserve">31 bis 33</t>
  </si>
  <si>
    <t xml:space="preserve">CM</t>
  </si>
  <si>
    <t xml:space="preserve">Herstellung von Möbeln, sonstigen Waren, Reparatur u. Installation von Maschinen und Ausrüstungen</t>
  </si>
  <si>
    <t xml:space="preserve">35</t>
  </si>
  <si>
    <t xml:space="preserve">DA</t>
  </si>
  <si>
    <t xml:space="preserve">Energieversorgung</t>
  </si>
  <si>
    <t xml:space="preserve">D</t>
  </si>
  <si>
    <t xml:space="preserve">36 bis 39</t>
  </si>
  <si>
    <t xml:space="preserve">EA</t>
  </si>
  <si>
    <t xml:space="preserve">Wasserversorgung; Abwasser- und Abfallentsorgung und Beseitigung von Umweltverschmutzungen</t>
  </si>
  <si>
    <t xml:space="preserve">E</t>
  </si>
  <si>
    <t xml:space="preserve">Wasserversorgung; Entsorgung u.Ä.</t>
  </si>
  <si>
    <t xml:space="preserve">41 bis 43</t>
  </si>
  <si>
    <t xml:space="preserve">FA</t>
  </si>
  <si>
    <t xml:space="preserve">Baugewerbe</t>
  </si>
  <si>
    <t xml:space="preserve">F</t>
  </si>
  <si>
    <t xml:space="preserve">45 bis 47</t>
  </si>
  <si>
    <t xml:space="preserve">GA</t>
  </si>
  <si>
    <t xml:space="preserve">Handel; Instandhaltung und Reparatur von Kraftfahrzeugen</t>
  </si>
  <si>
    <t xml:space="preserve">G</t>
  </si>
  <si>
    <t xml:space="preserve">49 bis 53</t>
  </si>
  <si>
    <t xml:space="preserve">HA</t>
  </si>
  <si>
    <t xml:space="preserve">Verkehr und Lagerei</t>
  </si>
  <si>
    <t xml:space="preserve">H</t>
  </si>
  <si>
    <t xml:space="preserve">G - I</t>
  </si>
  <si>
    <t xml:space="preserve">Handel, Verkehr und Lagerei, Gastgewerbe</t>
  </si>
  <si>
    <t xml:space="preserve">55 + 56</t>
  </si>
  <si>
    <t xml:space="preserve">IA</t>
  </si>
  <si>
    <t xml:space="preserve">Gastgewerbe</t>
  </si>
  <si>
    <t xml:space="preserve">I</t>
  </si>
  <si>
    <t xml:space="preserve">G - J</t>
  </si>
  <si>
    <t xml:space="preserve">Handel, Verkehr und Lagerei, Gastgewerbe, Information und Kommunikation</t>
  </si>
  <si>
    <t xml:space="preserve">58 bis 60</t>
  </si>
  <si>
    <t xml:space="preserve">JA</t>
  </si>
  <si>
    <t xml:space="preserve">Verlagswesen, audiovisuelle Medien und Rundfunk</t>
  </si>
  <si>
    <t xml:space="preserve">61</t>
  </si>
  <si>
    <t xml:space="preserve">JB</t>
  </si>
  <si>
    <t xml:space="preserve">Telekommunikation</t>
  </si>
  <si>
    <t xml:space="preserve">J</t>
  </si>
  <si>
    <t xml:space="preserve">Information und Kommunikation</t>
  </si>
  <si>
    <t xml:space="preserve">62 + 63</t>
  </si>
  <si>
    <t xml:space="preserve">JC</t>
  </si>
  <si>
    <t xml:space="preserve">Informationstechnologische Dienstleistungen; Informationsdienstleistungen</t>
  </si>
  <si>
    <t xml:space="preserve">64 bis 66</t>
  </si>
  <si>
    <t xml:space="preserve">KA</t>
  </si>
  <si>
    <t xml:space="preserve">Finanz- und Versicherungsdienstleister</t>
  </si>
  <si>
    <t xml:space="preserve">K</t>
  </si>
  <si>
    <t xml:space="preserve">68</t>
  </si>
  <si>
    <t xml:space="preserve">LA</t>
  </si>
  <si>
    <t xml:space="preserve">Grundstücks- und Wohnungswesen</t>
  </si>
  <si>
    <t xml:space="preserve">L</t>
  </si>
  <si>
    <t xml:space="preserve">K - N</t>
  </si>
  <si>
    <t xml:space="preserve">Finanz-, Versicherungs- und Unternehmensdienstleister; Grundstücks- und Wohnungswesen</t>
  </si>
  <si>
    <t xml:space="preserve">69 bis 71</t>
  </si>
  <si>
    <t xml:space="preserve">MA</t>
  </si>
  <si>
    <t xml:space="preserve">Freiberufliche, wissenschaftliche und technische Dienstleister</t>
  </si>
  <si>
    <t xml:space="preserve">G - T</t>
  </si>
  <si>
    <t xml:space="preserve">Dienstleistungsbereiche</t>
  </si>
  <si>
    <t xml:space="preserve">72</t>
  </si>
  <si>
    <t xml:space="preserve">MB</t>
  </si>
  <si>
    <t xml:space="preserve">Forschung und Entwicklung</t>
  </si>
  <si>
    <t xml:space="preserve">M</t>
  </si>
  <si>
    <t xml:space="preserve">M - N</t>
  </si>
  <si>
    <t xml:space="preserve">Unternehmensdienstleister</t>
  </si>
  <si>
    <t xml:space="preserve">73 bis 75</t>
  </si>
  <si>
    <t xml:space="preserve">MC</t>
  </si>
  <si>
    <t xml:space="preserve">Sonstige freiberufliche, wissenschaftliche und technische Dienstleister</t>
  </si>
  <si>
    <t xml:space="preserve">77 bis 82</t>
  </si>
  <si>
    <t xml:space="preserve">NA</t>
  </si>
  <si>
    <t xml:space="preserve">Erbringung von sonstigen wirtschaftlichen Dienstleistungen</t>
  </si>
  <si>
    <t xml:space="preserve">N</t>
  </si>
  <si>
    <t xml:space="preserve">Sonstige wirtschaftliche Unternehmensdienstleister</t>
  </si>
  <si>
    <t xml:space="preserve">84</t>
  </si>
  <si>
    <t xml:space="preserve">OA</t>
  </si>
  <si>
    <t xml:space="preserve">Öffentliche Verwaltung, Verteidigung; Sozialversicherung</t>
  </si>
  <si>
    <t xml:space="preserve">O</t>
  </si>
  <si>
    <t xml:space="preserve">85</t>
  </si>
  <si>
    <t xml:space="preserve">PA</t>
  </si>
  <si>
    <t xml:space="preserve">Erziehung und Unterricht</t>
  </si>
  <si>
    <t xml:space="preserve">P</t>
  </si>
  <si>
    <t xml:space="preserve">O - Q</t>
  </si>
  <si>
    <t xml:space="preserve">Öffentliche Dienstleister, Erziehung, Gesundheit</t>
  </si>
  <si>
    <t xml:space="preserve">86</t>
  </si>
  <si>
    <t xml:space="preserve">QA</t>
  </si>
  <si>
    <t xml:space="preserve">Gesundheitswesen</t>
  </si>
  <si>
    <t xml:space="preserve">Q</t>
  </si>
  <si>
    <t xml:space="preserve">Gesundheits- und Sozialwesen</t>
  </si>
  <si>
    <t xml:space="preserve">87 + 88</t>
  </si>
  <si>
    <t xml:space="preserve">QB</t>
  </si>
  <si>
    <t xml:space="preserve">Heime und Sozialwesen</t>
  </si>
  <si>
    <t xml:space="preserve">O - T</t>
  </si>
  <si>
    <t xml:space="preserve">Öffentliche und sonstige Dienstleister, Erziehung und Gesundheit, Private Haushalte mit Hauspersonal</t>
  </si>
  <si>
    <t xml:space="preserve">90 bis 93</t>
  </si>
  <si>
    <t xml:space="preserve">RA</t>
  </si>
  <si>
    <t xml:space="preserve">Kunst, Unterhaltung und Erholung</t>
  </si>
  <si>
    <t xml:space="preserve">R</t>
  </si>
  <si>
    <t xml:space="preserve">94 bis 96</t>
  </si>
  <si>
    <t xml:space="preserve">SA</t>
  </si>
  <si>
    <t xml:space="preserve">Sonstigen Dienstleister a.n.g.</t>
  </si>
  <si>
    <t xml:space="preserve">S</t>
  </si>
  <si>
    <t xml:space="preserve">Sonstige Dienstleister a.n.g.</t>
  </si>
  <si>
    <t xml:space="preserve">R - T</t>
  </si>
  <si>
    <t xml:space="preserve">Kunst, Unterhaltung und Erholung; Sonstige Dienstleister, Private Haushalte mit Hauspersonal</t>
  </si>
  <si>
    <t xml:space="preserve">97 + 98</t>
  </si>
  <si>
    <t xml:space="preserve">TA</t>
  </si>
  <si>
    <t xml:space="preserve">Private Haushalte mit Hauspersonal, Herstellung von Waren und Dienstleistungen durch private Haushalte für den Eigenbedarf ohne ausgeprägten Schwerpunkt</t>
  </si>
  <si>
    <t xml:space="preserve">T</t>
  </si>
  <si>
    <t xml:space="preserve">Private Haushalte mit Hauspersonal</t>
  </si>
  <si>
    <t xml:space="preserve">Begriffsdefinitionen,</t>
  </si>
  <si>
    <t xml:space="preserve">Zeichenerklärung, </t>
  </si>
  <si>
    <t xml:space="preserve">Abkürzungen</t>
  </si>
  <si>
    <t xml:space="preserve">Stichworte</t>
  </si>
  <si>
    <t xml:space="preserve">Arbeitnehmer</t>
  </si>
  <si>
    <t xml:space="preserve">Arbeitnehmerentgelt</t>
  </si>
  <si>
    <t xml:space="preserve">Arbeitsproduktivität</t>
  </si>
  <si>
    <t xml:space="preserve">Arbeitsvolumen</t>
  </si>
  <si>
    <t xml:space="preserve">Bruttoanlageinvestitionen</t>
  </si>
  <si>
    <t xml:space="preserve">Bruttoinlandsprodukt</t>
  </si>
  <si>
    <t xml:space="preserve">Bruttolöhne und -gehälter</t>
  </si>
  <si>
    <t xml:space="preserve">Bruttonationaleinkommen</t>
  </si>
  <si>
    <t xml:space="preserve">Bruttosozialprodukt</t>
  </si>
  <si>
    <t xml:space="preserve">Bruttowertschöpfung</t>
  </si>
  <si>
    <t xml:space="preserve">Einwohner</t>
  </si>
  <si>
    <t xml:space="preserve">Erwerbstätige</t>
  </si>
  <si>
    <t xml:space="preserve">Inlandskonzept</t>
  </si>
  <si>
    <t xml:space="preserve">Investitionsquote</t>
  </si>
  <si>
    <t xml:space="preserve">Kettenindex</t>
  </si>
  <si>
    <t xml:space="preserve">Konsumausgaben des Staates</t>
  </si>
  <si>
    <t xml:space="preserve">Lohnkosten</t>
  </si>
  <si>
    <t xml:space="preserve">Lohnstückkost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Standard-Arbeitsvolumen</t>
  </si>
  <si>
    <t xml:space="preserve">Verfügbares Einkommen</t>
  </si>
  <si>
    <t xml:space="preserve">Volkseinkommen</t>
  </si>
  <si>
    <t xml:space="preserve">nach oben</t>
  </si>
  <si>
    <r>
      <rPr>
        <sz val="10"/>
        <rFont val="Arial"/>
        <family val="2"/>
      </rPr>
      <t xml:space="preserve">Als beschäftigter </t>
    </r>
    <r>
      <rPr>
        <b val="true"/>
        <sz val="10"/>
        <rFont val="Arial"/>
        <family val="2"/>
      </rPr>
      <t xml:space="preserve">Arbeitnehmer</t>
    </r>
    <r>
      <rPr>
        <sz val="10"/>
        <rFont val="Arial"/>
        <family val="2"/>
      </rPr>
      <t xml:space="preserve">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r>
  </si>
  <si>
    <t xml:space="preserve">Arbeitnehmer (Inländer) </t>
  </si>
  <si>
    <t xml:space="preserve">siehe Erwerbstätige</t>
  </si>
  <si>
    <t xml:space="preserve">Arbeitnehmer-
entgelt</t>
  </si>
  <si>
    <r>
      <rPr>
        <sz val="10"/>
        <rFont val="Arial"/>
        <family val="2"/>
      </rPr>
      <t xml:space="preserve">Das </t>
    </r>
    <r>
      <rPr>
        <b val="true"/>
        <sz val="10"/>
        <rFont val="Arial"/>
        <family val="2"/>
      </rPr>
      <t xml:space="preserve">Arbeitnehmerentgelt</t>
    </r>
    <r>
      <rPr>
        <sz val="10"/>
        <rFont val="Arial"/>
        <family val="2"/>
      </rPr>
      <t xml:space="preserve">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r>
  </si>
  <si>
    <r>
      <rPr>
        <sz val="10"/>
        <rFont val="Arial"/>
        <family val="2"/>
      </rPr>
      <t xml:space="preserve">Die </t>
    </r>
    <r>
      <rPr>
        <b val="true"/>
        <sz val="10"/>
        <rFont val="Arial"/>
        <family val="2"/>
      </rPr>
      <t xml:space="preserve">Arbeitsproduktivität</t>
    </r>
    <r>
      <rPr>
        <sz val="10"/>
        <rFont val="Arial"/>
        <family val="2"/>
      </rPr>
      <t xml:space="preserve">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r>
  </si>
  <si>
    <r>
      <rPr>
        <sz val="10"/>
        <rFont val="Arial"/>
        <family val="2"/>
      </rPr>
      <t xml:space="preserve">Das </t>
    </r>
    <r>
      <rPr>
        <b val="true"/>
        <sz val="10"/>
        <rFont val="Arial"/>
        <family val="2"/>
      </rPr>
      <t xml:space="preserve">Arbeitsvolumen</t>
    </r>
    <r>
      <rPr>
        <sz val="10"/>
        <rFont val="Arial"/>
        <family val="2"/>
      </rPr>
      <t xml:space="preserve">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lternzeit,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Berichtszeitraums am jeweiligen Arbeitsort von Arbeitnehmern und Selbstständigen innerhalb einer Region tatsächlich geleisteten Arbeitsstunden. Es berücksichtigt weder Intensität noch Qualität der geleisteten Arbeit. Das Arbeitsvolumen ergibt sich als Produkt aus Erwerbstätigenzahl und Arbeitszeit je Erwerbstätigen.</t>
    </r>
  </si>
  <si>
    <t xml:space="preserve">siehe auch Standard-Arbeitsvolumen</t>
  </si>
  <si>
    <t xml:space="preserve">Bruttoanlage-
investitionen</t>
  </si>
  <si>
    <r>
      <rPr>
        <sz val="10"/>
        <rFont val="Arial"/>
        <family val="2"/>
      </rPr>
      <t xml:space="preserve">Die </t>
    </r>
    <r>
      <rPr>
        <b val="true"/>
        <sz val="10"/>
        <rFont val="Arial"/>
        <family val="2"/>
      </rPr>
      <t xml:space="preserve">Bruttoanlageinvestitionen</t>
    </r>
    <r>
      <rPr>
        <sz val="10"/>
        <rFont val="Arial"/>
        <family val="2"/>
      </rPr>
      <t xml:space="preserve">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r>
  </si>
  <si>
    <t xml:space="preserve">siehe auch Neue Anlagen</t>
  </si>
  <si>
    <t xml:space="preserve">Bruttoinlands-
produkt, Bruttowert-
schöpfung</t>
  </si>
  <si>
    <r>
      <rPr>
        <sz val="10"/>
        <rFont val="Arial"/>
        <family val="2"/>
      </rPr>
      <t xml:space="preserve">Das </t>
    </r>
    <r>
      <rPr>
        <b val="true"/>
        <sz val="10"/>
        <rFont val="Arial"/>
        <family val="2"/>
      </rPr>
      <t xml:space="preserve">Bruttoinlandsprodukt</t>
    </r>
    <r>
      <rPr>
        <sz val="10"/>
        <rFont val="Arial"/>
        <family val="2"/>
      </rPr>
      <t xml:space="preserve"> umfasst den Wert aller innerhalb eines Wirtschaftsgebietes während einer bestimmten Periode produzierten Waren und Dienstleistungen. Es entspricht der Bruttowertschöpfung aller Wirtschaftsbereiche zuzüglich der Gütersteuern und abzüglich der Gütersubventionen. Die </t>
    </r>
    <r>
      <rPr>
        <b val="true"/>
        <sz val="10"/>
        <rFont val="Arial"/>
        <family val="2"/>
      </rPr>
      <t xml:space="preserve">Bruttowertschöpfung</t>
    </r>
    <r>
      <rPr>
        <sz val="10"/>
        <rFont val="Arial"/>
        <family val="2"/>
      </rPr>
      <t xml:space="preserve">, die zu Herstellungspreisen bewertet wird, ergibt sich für jeden Wirtschaftsbereich aus dem Bruttoproduktionswert zu Herstellungspreisen abzüglich der Vorleistungen zu Anschaffungspreisen. </t>
    </r>
  </si>
  <si>
    <t xml:space="preserve">siehe auch Preiskonzept</t>
  </si>
  <si>
    <t xml:space="preserve">Bruttolöhne und 
-gehälter</t>
  </si>
  <si>
    <r>
      <rPr>
        <sz val="10"/>
        <rFont val="Arial"/>
        <family val="2"/>
      </rPr>
      <t xml:space="preserve">Die </t>
    </r>
    <r>
      <rPr>
        <b val="true"/>
        <sz val="10"/>
        <rFont val="Arial"/>
        <family val="2"/>
      </rPr>
      <t xml:space="preserve">Bruttolöhne und -gehälter</t>
    </r>
    <r>
      <rPr>
        <sz val="10"/>
        <rFont val="Arial"/>
        <family val="2"/>
      </rPr>
      <t xml:space="preserve">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r>
  </si>
  <si>
    <t xml:space="preserve">Bruttonational-
einkommen</t>
  </si>
  <si>
    <r>
      <rPr>
        <sz val="10"/>
        <rFont val="Arial"/>
        <family val="2"/>
      </rPr>
      <t xml:space="preserve">Das </t>
    </r>
    <r>
      <rPr>
        <b val="true"/>
        <sz val="10"/>
        <rFont val="Arial"/>
        <family val="2"/>
      </rPr>
      <t xml:space="preserve">Bruttonationaleinkommen</t>
    </r>
    <r>
      <rPr>
        <sz val="10"/>
        <rFont val="Arial"/>
        <family val="2"/>
      </rPr>
      <t xml:space="preserve">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t>
    </r>
    <r>
      <rPr>
        <b val="true"/>
        <sz val="10"/>
        <rFont val="Arial"/>
        <family val="2"/>
      </rPr>
      <t xml:space="preserve">(Volkseinkommen)</t>
    </r>
    <r>
      <rPr>
        <sz val="10"/>
        <rFont val="Arial"/>
        <family val="2"/>
      </rPr>
      <t xml:space="preserve">.</t>
    </r>
  </si>
  <si>
    <t xml:space="preserve">siehe Bruttonationaleinkommen</t>
  </si>
  <si>
    <r>
      <rPr>
        <sz val="10"/>
        <rFont val="Arial"/>
        <family val="2"/>
      </rPr>
      <t xml:space="preserve">Zu den </t>
    </r>
    <r>
      <rPr>
        <b val="true"/>
        <sz val="10"/>
        <rFont val="Arial"/>
        <family val="2"/>
      </rPr>
      <t xml:space="preserve">Einwohnern</t>
    </r>
    <r>
      <rPr>
        <sz val="10"/>
        <rFont val="Arial"/>
        <family val="2"/>
      </rPr>
      <t xml:space="preserve"> Deutschlands gehören alle Personen (Deutsche und Ausländer), die im Bundesgebiet ihren ständigen Wohnsitz haben. Nicht zu den Einwohnern zählen jedoch die Angehörigen ausländischer Missionen und Streitkräfte. Die Einwohner werden in den VGR als Jahresdurchschnittszahl ausgewiesen. Ausnahme: Einwohner (Länderergebnisse) im aktuellsten Jahr zum Stichtag 30.06. </t>
    </r>
  </si>
  <si>
    <r>
      <rPr>
        <sz val="10"/>
        <rFont val="Arial"/>
        <family val="2"/>
      </rPr>
      <t xml:space="preserve">Als </t>
    </r>
    <r>
      <rPr>
        <b val="true"/>
        <sz val="10"/>
        <rFont val="Arial"/>
        <family val="2"/>
      </rPr>
      <t xml:space="preserve">Erwerbstätige</t>
    </r>
    <r>
      <rPr>
        <sz val="10"/>
        <rFont val="Arial"/>
        <family val="2"/>
      </rPr>
      <t xml:space="preserv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t>
    </r>
    <r>
      <rPr>
        <b val="true"/>
        <sz val="10"/>
        <rFont val="Arial"/>
        <family val="2"/>
      </rPr>
      <t xml:space="preserve">Inlandskonzept</t>
    </r>
    <r>
      <rPr>
        <sz val="10"/>
        <rFont val="Arial"/>
        <family val="2"/>
      </rPr>
      <t xml:space="preserve"> nicht nach dem Arbeitsort, sondern nach dem Wohnort festgestellt. </t>
    </r>
  </si>
  <si>
    <r>
      <rPr>
        <sz val="10"/>
        <rFont val="Arial"/>
        <family val="2"/>
      </rPr>
      <t xml:space="preserve">Die </t>
    </r>
    <r>
      <rPr>
        <b val="true"/>
        <sz val="10"/>
        <rFont val="Arial"/>
        <family val="2"/>
      </rPr>
      <t xml:space="preserve">Investitionsquote</t>
    </r>
    <r>
      <rPr>
        <sz val="10"/>
        <rFont val="Arial"/>
        <family val="2"/>
      </rPr>
      <t xml:space="preserve"> bezeichnet den Anteil der Bruttoanlageinvestitionen am Bruttoinlandsprodukt.</t>
    </r>
  </si>
  <si>
    <r>
      <rPr>
        <sz val="10"/>
        <rFont val="Arial"/>
        <family val="2"/>
      </rPr>
      <t xml:space="preserve">Ein </t>
    </r>
    <r>
      <rPr>
        <b val="true"/>
        <sz val="10"/>
        <rFont val="Arial"/>
        <family val="2"/>
      </rPr>
      <t xml:space="preserve">Kettenindex</t>
    </r>
    <r>
      <rPr>
        <sz val="10"/>
        <rFont val="Arial"/>
        <family val="2"/>
      </rPr>
      <t xml:space="preserve"> ergibt sich aus der Multiplikation von Teilindizes (Wachstumsfaktoren), die sich jeweils auf das Vorjahr beziehen und somit ein jährlich wechselndes Wägungsschema haben. Er wird auf ein Referenzjahr bezogen (derzeit 2005) und gibt für das jeweilige Berichtsjahr an, wie sich z. B. das preisbereinigte Wirtschaftswachstum seit dem Referenzjahr entwickelt hat.</t>
    </r>
  </si>
  <si>
    <r>
      <rPr>
        <sz val="10"/>
        <rFont val="Arial"/>
        <family val="2"/>
      </rPr>
      <t xml:space="preserve">Die </t>
    </r>
    <r>
      <rPr>
        <b val="true"/>
        <sz val="10"/>
        <rFont val="Arial"/>
        <family val="2"/>
      </rPr>
      <t xml:space="preserve">Konsumausgaben des Staates</t>
    </r>
    <r>
      <rPr>
        <sz val="10"/>
        <rFont val="Arial"/>
        <family val="2"/>
      </rPr>
      <t xml:space="preserve"> entsprechen dem Wert der Güter, die vom Staat selbst produziert werden, (jedoch ohne selbst erstellte Anlagen und Verkäufe) sowie den Ausgaben für Güter, die als soziale Sachtransfers den privaten Haushalten für ihren Konsum zur Verfügung gestellt werden.</t>
    </r>
  </si>
  <si>
    <t xml:space="preserve">siehe Lohnstückkosten</t>
  </si>
  <si>
    <r>
      <rPr>
        <sz val="10"/>
        <rFont val="Arial"/>
        <family val="2"/>
      </rPr>
      <t xml:space="preserve">Die Lohnstückkosten bezeichnen die Relation der </t>
    </r>
    <r>
      <rPr>
        <b val="true"/>
        <sz val="10"/>
        <rFont val="Arial"/>
        <family val="2"/>
      </rPr>
      <t xml:space="preserve">Lohnkosten</t>
    </r>
    <r>
      <rPr>
        <sz val="10"/>
        <rFont val="Arial"/>
        <family val="2"/>
      </rPr>
      <t xml:space="preserve"> (Arbeitnehmerentgelt je Arbeitnehmer [Personenkonzept] bzw. Arbeitnehmerentgelt je Arbeitnehmerstunde [Stundenkonzept]) zur </t>
    </r>
    <r>
      <rPr>
        <b val="true"/>
        <sz val="10"/>
        <rFont val="Arial"/>
        <family val="2"/>
      </rPr>
      <t xml:space="preserve">Arbeitsproduktivität</t>
    </r>
    <r>
      <rPr>
        <sz val="10"/>
        <rFont val="Arial"/>
        <family val="2"/>
      </rPr>
      <t xml:space="preserve"> (Bruttoinlandsprodukt - preisbereinigt, verkettet - je Erwerbstätigen [Personenkonzept] bzw. je Erwerbstätigenstunde [Stundenkonzept]).</t>
    </r>
  </si>
  <si>
    <t xml:space="preserve">siehe auch Arbeitsproduktivität</t>
  </si>
  <si>
    <r>
      <rPr>
        <sz val="10"/>
        <rFont val="Arial"/>
        <family val="2"/>
      </rPr>
      <t xml:space="preserve">Die </t>
    </r>
    <r>
      <rPr>
        <b val="true"/>
        <sz val="10"/>
        <rFont val="Arial"/>
        <family val="2"/>
      </rPr>
      <t xml:space="preserve">neuen Anlagen</t>
    </r>
    <r>
      <rPr>
        <sz val="10"/>
        <rFont val="Arial"/>
        <family val="2"/>
      </rPr>
      <t xml:space="preserve">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r>
  </si>
  <si>
    <t xml:space="preserve">siehe auch Bruttoanlageinvestitionen</t>
  </si>
  <si>
    <t xml:space="preserve">siehe Neue Anlagen</t>
  </si>
  <si>
    <r>
      <rPr>
        <sz val="10"/>
        <rFont val="Arial"/>
        <family val="2"/>
      </rPr>
      <t xml:space="preserve">Die Waren und Dienstleistungen können </t>
    </r>
    <r>
      <rPr>
        <b val="true"/>
        <sz val="10"/>
        <rFont val="Arial"/>
        <family val="2"/>
      </rPr>
      <t xml:space="preserve">in jeweiligen Preisen</t>
    </r>
    <r>
      <rPr>
        <sz val="10"/>
        <rFont val="Arial"/>
        <family val="2"/>
      </rPr>
      <t xml:space="preserve">, d. h. in Preisen des jeweiligen Berichtsjahres, oder preisbereinigt und somit frei von Preiseinflüssen dargestellt werden. Die Preisbereinigung erfolgt auf der Grundlage einer jährlich wechselnden Preisbasis </t>
    </r>
    <r>
      <rPr>
        <b val="true"/>
        <sz val="10"/>
        <rFont val="Arial"/>
        <family val="2"/>
      </rPr>
      <t xml:space="preserve">(Vorjahrespreisbasis)</t>
    </r>
    <r>
      <rPr>
        <sz val="10"/>
        <rFont val="Arial"/>
        <family val="2"/>
      </rPr>
      <t xml:space="preserve">.</t>
    </r>
  </si>
  <si>
    <r>
      <rPr>
        <sz val="10"/>
        <rFont val="Arial"/>
        <family val="2"/>
      </rPr>
      <t xml:space="preserve">Das </t>
    </r>
    <r>
      <rPr>
        <b val="true"/>
        <sz val="10"/>
        <rFont val="Arial"/>
        <family val="2"/>
      </rPr>
      <t xml:space="preserve">Primäreinkommen</t>
    </r>
    <r>
      <rPr>
        <sz val="10"/>
        <rFont val="Arial"/>
        <family val="2"/>
      </rPr>
      <t xml:space="preserve">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r>
  </si>
  <si>
    <r>
      <rPr>
        <sz val="10"/>
        <rFont val="Arial"/>
        <family val="2"/>
      </rPr>
      <t xml:space="preserve">Als</t>
    </r>
    <r>
      <rPr>
        <b val="true"/>
        <sz val="10"/>
        <rFont val="Arial"/>
        <family val="2"/>
      </rPr>
      <t xml:space="preserve"> Private Konsumausgaben</t>
    </r>
    <r>
      <rPr>
        <sz val="10"/>
        <rFont val="Arial"/>
        <family val="2"/>
      </rPr>
      <t xml:space="preserve">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r>
  </si>
  <si>
    <r>
      <rPr>
        <sz val="10"/>
        <rFont val="Arial"/>
        <family val="2"/>
      </rPr>
      <t xml:space="preserve">Die </t>
    </r>
    <r>
      <rPr>
        <b val="true"/>
        <sz val="10"/>
        <rFont val="Arial"/>
        <family val="2"/>
      </rPr>
      <t xml:space="preserve">Sozialbeiträge der Arbeitgeber</t>
    </r>
    <r>
      <rPr>
        <sz val="10"/>
        <rFont val="Arial"/>
        <family val="2"/>
      </rPr>
      <t xml:space="preserve">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r>
  </si>
  <si>
    <t xml:space="preserve">Sparen, Sparquote</t>
  </si>
  <si>
    <r>
      <rPr>
        <sz val="10"/>
        <rFont val="Arial"/>
        <family val="2"/>
      </rPr>
      <t xml:space="preserve">Der überwiegende Teil des Verfügbaren Einkommens der privaten Haushalte wird konsumiert. Der nicht konsumierte Teil des Verfügbaren Einkommens zuzüglich der Zunahme betrieblicher Versorgungsansprüche stellt das </t>
    </r>
    <r>
      <rPr>
        <b val="true"/>
        <sz val="10"/>
        <rFont val="Arial"/>
        <family val="2"/>
      </rPr>
      <t xml:space="preserve">Sparen</t>
    </r>
    <r>
      <rPr>
        <sz val="10"/>
        <rFont val="Arial"/>
        <family val="2"/>
      </rPr>
      <t xml:space="preserve"> der privaten Haushalte dar. Die Relation aus dem so ermittelten Sparen zu dem Verfügbaren Einkommen (letzteres erhöht um die Zunahme der betrieblichen Versorgungsansprüche) wird als </t>
    </r>
    <r>
      <rPr>
        <b val="true"/>
        <sz val="10"/>
        <rFont val="Arial"/>
        <family val="2"/>
      </rPr>
      <t xml:space="preserve">Sparquote</t>
    </r>
    <r>
      <rPr>
        <sz val="10"/>
        <rFont val="Arial"/>
        <family val="2"/>
      </rPr>
      <t xml:space="preserve"> der privaten Haushalte bezeichnet. </t>
    </r>
  </si>
  <si>
    <r>
      <rPr>
        <sz val="10"/>
        <rFont val="Arial"/>
        <family val="2"/>
      </rPr>
      <t xml:space="preserve">Anders als bei den Ergebnissen der regionalen Arbeitsvolumenrechnung für die Länder werden die Ergebnisse für die kreisfreien Städte und Landkreise als </t>
    </r>
    <r>
      <rPr>
        <b val="true"/>
        <sz val="10"/>
        <rFont val="Arial"/>
        <family val="2"/>
      </rPr>
      <t xml:space="preserve">Standard-Arbeitsvolumen</t>
    </r>
    <r>
      <rPr>
        <sz val="10"/>
        <rFont val="Arial"/>
        <family val="2"/>
      </rPr>
      <t xml:space="preserve"> bezeichnet. Damit soll dem Umstand Rechnung getragen werden, dass mangels statistischer Ausgangsdaten unternehmensspezifische Sonderregelungen zu den tariflichen Arbeitszeiten in den Berechnungen nicht berücksichtigt werden.</t>
    </r>
  </si>
  <si>
    <r>
      <rPr>
        <sz val="10"/>
        <rFont val="Arial"/>
        <family val="2"/>
      </rPr>
      <t xml:space="preserve">Das </t>
    </r>
    <r>
      <rPr>
        <b val="true"/>
        <sz val="10"/>
        <rFont val="Arial"/>
        <family val="2"/>
      </rPr>
      <t xml:space="preserve">Verfügbare Einkommen</t>
    </r>
    <r>
      <rPr>
        <sz val="10"/>
        <rFont val="Arial"/>
        <family val="2"/>
      </rPr>
      <t xml:space="preserve">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r>
  </si>
  <si>
    <t xml:space="preserve">Zeichenerklärung</t>
  </si>
  <si>
    <t xml:space="preserve">–    = nichts vorhanden (genau Null) bzw. keine Veränderung eingetreten</t>
  </si>
  <si>
    <t xml:space="preserve">0    = Zahl ungleich Null, jedoch kleiner als die Hälfte von 1 in der letzten ausgewiesenen Stelle</t>
  </si>
  <si>
    <t xml:space="preserve">.     = Zahl unbekannt oder geheim zu halten</t>
  </si>
  <si>
    <t xml:space="preserve">…  = Angabe fällt später an</t>
  </si>
  <si>
    <t xml:space="preserve">x    = Tabellenfach gesperrt, weil Aussage nicht sinnvoll</t>
  </si>
  <si>
    <t xml:space="preserve">Abweichungen in den Summen erklären sich durch Runden der Zahlen.</t>
  </si>
  <si>
    <t xml:space="preserve">a.n.g. = anderweitig nicht genannt </t>
  </si>
  <si>
    <t xml:space="preserve">u.Ä.   = und Ähnliche</t>
  </si>
  <si>
    <t xml:space="preserve">Schematische Darstellung der wichtigsten VGR-Begriffe nach ESVG 1995</t>
  </si>
  <si>
    <t xml:space="preserve">Entstehung</t>
  </si>
  <si>
    <t xml:space="preserve">Verteilung</t>
  </si>
  <si>
    <t xml:space="preserve">Verwendung</t>
  </si>
  <si>
    <t xml:space="preserve">1) Früher: Bruttosozialprodukt. – 2) Von Inländern per saldo empfangene Erwerbs- und Vermögenseinkommen. (Dieses Einkommensaggregat </t>
  </si>
  <si>
    <t xml:space="preserve">ist im ESVG 1995 nicht vorgesehen, wird aber für nationale Zwecke weiterhin ausgewiesen.) – 3) Private Haushalte in dieser Übersicht grund-</t>
  </si>
  <si>
    <t xml:space="preserve">sätzlich einschließlich privater Organisationen ohne Erwerbszweck. – 4) Nach dem Ausgabenkonzept, einschließlich Zunahme betrieblicher Ver-</t>
  </si>
  <si>
    <t xml:space="preserve">sorgungsansprüche. – 5) Vorratsveränderungen, Nettozugang an Wertsachen, Außenbeitrag, statistische Differenz.</t>
  </si>
  <si>
    <t xml:space="preserve">Arbeitskreis "Volkswirtschaftliche Gesamtrechnungen der Länder"</t>
  </si>
  <si>
    <t xml:space="preserve">Anschriftenverzeichnis</t>
  </si>
  <si>
    <t xml:space="preserve">Statistisches Landesamt </t>
  </si>
  <si>
    <t xml:space="preserve">Information und Technik NRW</t>
  </si>
  <si>
    <t xml:space="preserve">Baden-Württemberg</t>
  </si>
  <si>
    <t xml:space="preserve">Geschäftsbereich Statistik</t>
  </si>
  <si>
    <t xml:space="preserve">Böblinger Straße 68</t>
  </si>
  <si>
    <t xml:space="preserve">Mauerstraße 51</t>
  </si>
  <si>
    <t xml:space="preserve">70199 Stuttgart</t>
  </si>
  <si>
    <t xml:space="preserve">40476 Düsseldorf</t>
  </si>
  <si>
    <t xml:space="preserve">Telefon 0711 641 - 2650</t>
  </si>
  <si>
    <t xml:space="preserve">Telefon 0211 9449 - 2959</t>
  </si>
  <si>
    <t xml:space="preserve">Telefax 0711 641 - 2479</t>
  </si>
  <si>
    <t xml:space="preserve">Telefax 0211 442006</t>
  </si>
  <si>
    <t xml:space="preserve">vgr@stala.bwl.de</t>
  </si>
  <si>
    <t xml:space="preserve">vgr@it.nrw.de</t>
  </si>
  <si>
    <t xml:space="preserve">Bayerisches Landesamt für Statistik</t>
  </si>
  <si>
    <t xml:space="preserve">LZD - Statistisches Amt Saarland</t>
  </si>
  <si>
    <t xml:space="preserve">und Datenverarbeitung</t>
  </si>
  <si>
    <t xml:space="preserve">Virchowstraße 7</t>
  </si>
  <si>
    <t xml:space="preserve">St.-Martin-Straße 47</t>
  </si>
  <si>
    <t xml:space="preserve">66119 Saarbrücken</t>
  </si>
  <si>
    <t xml:space="preserve">81541 München</t>
  </si>
  <si>
    <t xml:space="preserve">Telefon 0681 501 - 5948</t>
  </si>
  <si>
    <t xml:space="preserve">Telefon 089 2119 - 3394</t>
  </si>
  <si>
    <t xml:space="preserve">Telefax 0681 501 - 5874</t>
  </si>
  <si>
    <t xml:space="preserve">Telefax 089 2119 - 13394, - 13377</t>
  </si>
  <si>
    <t xml:space="preserve">vgr.statistik@lzd.saarland.de</t>
  </si>
  <si>
    <t xml:space="preserve">vg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40</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Garnisonsplatz 13</t>
  </si>
  <si>
    <t xml:space="preserve">28195 Bremen</t>
  </si>
  <si>
    <t xml:space="preserve">01917 Kamenz</t>
  </si>
  <si>
    <t xml:space="preserve">Telefon 0421 361 - 2142</t>
  </si>
  <si>
    <t xml:space="preserve">Telefon 03578 33 - 3400</t>
  </si>
  <si>
    <t xml:space="preserve">Telefax 0421 361 - 6480</t>
  </si>
  <si>
    <t xml:space="preserve">Telefax 03578 33 - 3498</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588 - 56041</t>
  </si>
  <si>
    <t xml:space="preserve">Telefon 0345 2318 - 305</t>
  </si>
  <si>
    <t xml:space="preserve">Telefax 0385 588 - 56973</t>
  </si>
  <si>
    <t xml:space="preserve">Telefax 0345 2318 - 923</t>
  </si>
  <si>
    <t xml:space="preserve">vgr@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juergen.hess@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196</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betrieb für Statistik und Kommuni-</t>
  </si>
  <si>
    <t xml:space="preserve">kationstechnologie Niedersachsen</t>
  </si>
  <si>
    <t xml:space="preserve">Bürgeramt, Statistik und Wahlen</t>
  </si>
  <si>
    <t xml:space="preserve">Göttinger Chaussee 76</t>
  </si>
  <si>
    <t xml:space="preserve">Zeil 3</t>
  </si>
  <si>
    <t xml:space="preserve">30453 Hannover</t>
  </si>
  <si>
    <t xml:space="preserve">60313 Frankfurt a.M.</t>
  </si>
  <si>
    <t xml:space="preserve">Telefon 0511 9898 - 1314</t>
  </si>
  <si>
    <t xml:space="preserve">Telefon 069 212 - 33422</t>
  </si>
  <si>
    <t xml:space="preserve">Telefax 0511 9898 - 4321</t>
  </si>
  <si>
    <t xml:space="preserve">Telefax 069 212 - 36301</t>
  </si>
  <si>
    <t xml:space="preserve">vgr@lskn.niedersachsen.de</t>
  </si>
  <si>
    <t xml:space="preserve">gabriele.gutberlet@stadt-frankfurt.de</t>
  </si>
  <si>
    <t xml:space="preserve">Länderübergreifende Datenanfragen, die über den unter www.vgrdl.de dargestellten </t>
  </si>
  <si>
    <t xml:space="preserve">Umfang an regionalen VGR-Daten hinaus gehen, richten Sie bitte an die Federführung </t>
  </si>
  <si>
    <t xml:space="preserve">des Arbeitskreises „Volkswirtschaftliche Gesamtrechnungen der Länder“ unter: </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Begriffsdefinitionen und Zeichenerklärung</t>
  </si>
  <si>
    <t xml:space="preserve">Datenangebot des Arbeitskreises "Volkswirtschaftliche Gesamtrechnungen der Länder" </t>
  </si>
  <si>
    <t xml:space="preserve">Tabellenteil</t>
  </si>
  <si>
    <t xml:space="preserve">Nr.</t>
  </si>
  <si>
    <t xml:space="preserve">Arbeitnehmerentgelt (Inland)</t>
  </si>
  <si>
    <t xml:space="preserve">1.1 insgesamt - in Mill. EUR</t>
  </si>
  <si>
    <t xml:space="preserve">1.2 insgesamt - Veränderung gegenüber dem Vorjahr in %</t>
  </si>
  <si>
    <t xml:space="preserve">1.3 insgesamt - Anteil am Land in %</t>
  </si>
  <si>
    <t xml:space="preserve">1.4 Produzierendes Gewerbe - in Mill. EUR</t>
  </si>
  <si>
    <t xml:space="preserve">1.5 Produzierendes Gewerbe - Veränderung gegenüber dem Vorjahr in %</t>
  </si>
  <si>
    <t xml:space="preserve">1.6 Produzierendes Gewerbe - Anteil am Land in %</t>
  </si>
  <si>
    <t xml:space="preserve">Bruttolöhne und -gehälter (Inland)</t>
  </si>
  <si>
    <t xml:space="preserve">2.1 insgesamt - in Mill. EUR</t>
  </si>
  <si>
    <t xml:space="preserve">2.2 insgesamt - Veränderung gegenüber dem Vorjahr in %</t>
  </si>
  <si>
    <t xml:space="preserve">2.3 insgesamt - Anteil am Land in %</t>
  </si>
  <si>
    <t xml:space="preserve">2.4 Produzierendes Gewerbe - in Mill. EUR</t>
  </si>
  <si>
    <t xml:space="preserve">2.5 Produzierendes Gewerbe - Veränderung gegenüber dem Vorjahr in %</t>
  </si>
  <si>
    <t xml:space="preserve">2.6 Produzierendes Gewerbe - Anteil am Land in %</t>
  </si>
  <si>
    <t xml:space="preserve">Arbeitnehmerentgelt (Inland) insgesamt je Arbeitnehmer</t>
  </si>
  <si>
    <t xml:space="preserve">Bruttolöhne und -gehälter (Inland) insgesamt je Arbeitnehmer</t>
  </si>
  <si>
    <t xml:space="preserve">Arbeitnehmer (Inland) insgesamt</t>
  </si>
  <si>
    <t xml:space="preserve">Arbeitnehmerentgelt je Arbeitsstunde der Arbeitnehmer (Inland) insgesamt</t>
  </si>
  <si>
    <t xml:space="preserve">Bruttolöhne und -gehälter je Arbeitsstunde der Arbeitnehmer (Inland) insgesamt</t>
  </si>
  <si>
    <t xml:space="preserve">Standard-Arbeitsvolumen der Arbeitnehmer (Inland) insgesamt</t>
  </si>
  <si>
    <t xml:space="preserve">1   Arbeitnehmerentgelt (Inland) nach Wirtschaftsbereichen</t>
  </si>
  <si>
    <t xml:space="preserve">1.1  insgesamt</t>
  </si>
  <si>
    <t xml:space="preserve">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1</t>
  </si>
  <si>
    <t xml:space="preserve">DE11</t>
  </si>
  <si>
    <t xml:space="preserve">081</t>
  </si>
  <si>
    <t xml:space="preserve">2</t>
  </si>
  <si>
    <t xml:space="preserve">Stuttgart, Regierungsbezirk</t>
  </si>
  <si>
    <t xml:space="preserve">DE111</t>
  </si>
  <si>
    <t xml:space="preserve">08111</t>
  </si>
  <si>
    <t xml:space="preserve">3</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11</t>
  </si>
  <si>
    <t xml:space="preserve">12053</t>
  </si>
  <si>
    <t xml:space="preserve">Frankfurt (Oder), Kreisfreie Stadt</t>
  </si>
  <si>
    <t xml:space="preserve">DE412</t>
  </si>
  <si>
    <t xml:space="preserve">12060</t>
  </si>
  <si>
    <t xml:space="preserve">Barnim, Landkreis</t>
  </si>
  <si>
    <t xml:space="preserve">DE413</t>
  </si>
  <si>
    <t xml:space="preserve">12064</t>
  </si>
  <si>
    <t xml:space="preserve">Märkisch-Oderland, Landkreis</t>
  </si>
  <si>
    <t xml:space="preserve">DE414</t>
  </si>
  <si>
    <t xml:space="preserve">12065</t>
  </si>
  <si>
    <t xml:space="preserve">Oberhavel, Landkreis</t>
  </si>
  <si>
    <t xml:space="preserve">DE415</t>
  </si>
  <si>
    <t xml:space="preserve">12067</t>
  </si>
  <si>
    <t xml:space="preserve">Oder-Spree, Landkreis</t>
  </si>
  <si>
    <t xml:space="preserve">DE416</t>
  </si>
  <si>
    <t xml:space="preserve">12068</t>
  </si>
  <si>
    <t xml:space="preserve">Ostprignitz-Ruppin, Landkreis</t>
  </si>
  <si>
    <t xml:space="preserve">DE417</t>
  </si>
  <si>
    <t xml:space="preserve">12070</t>
  </si>
  <si>
    <t xml:space="preserve">Prignitz, Landkreis</t>
  </si>
  <si>
    <t xml:space="preserve">DE418</t>
  </si>
  <si>
    <t xml:space="preserve">12073</t>
  </si>
  <si>
    <t xml:space="preserve">Uckermark, Landkreis</t>
  </si>
  <si>
    <t xml:space="preserve">DE421</t>
  </si>
  <si>
    <t xml:space="preserve">12051</t>
  </si>
  <si>
    <t xml:space="preserve">Brandenburg an der Havel, Kreisfreie Stadt</t>
  </si>
  <si>
    <t xml:space="preserve">DE422</t>
  </si>
  <si>
    <t xml:space="preserve">12052</t>
  </si>
  <si>
    <t xml:space="preserve">Cottbus, Kreisfreie Stadt</t>
  </si>
  <si>
    <t xml:space="preserve">DE423</t>
  </si>
  <si>
    <t xml:space="preserve">12054</t>
  </si>
  <si>
    <t xml:space="preserve">Potsdam, Kreisfreie Stadt</t>
  </si>
  <si>
    <t xml:space="preserve">DE424</t>
  </si>
  <si>
    <t xml:space="preserve">12061</t>
  </si>
  <si>
    <t xml:space="preserve">Dahme-Spreewald, Landkreis</t>
  </si>
  <si>
    <t xml:space="preserve">DE425</t>
  </si>
  <si>
    <t xml:space="preserve">12062</t>
  </si>
  <si>
    <t xml:space="preserve">Elbe-Elster, Landkreis</t>
  </si>
  <si>
    <t xml:space="preserve">DE426</t>
  </si>
  <si>
    <t xml:space="preserve">12063</t>
  </si>
  <si>
    <t xml:space="preserve">Havelland, Landkreis</t>
  </si>
  <si>
    <t xml:space="preserve">DE427</t>
  </si>
  <si>
    <t xml:space="preserve">12066</t>
  </si>
  <si>
    <t xml:space="preserve">Oberspreewald-Lausitz, Landkreis</t>
  </si>
  <si>
    <t xml:space="preserve">DE428</t>
  </si>
  <si>
    <t xml:space="preserve">12069</t>
  </si>
  <si>
    <t xml:space="preserve">Potsdam-Mittelmark, Landkreis</t>
  </si>
  <si>
    <t xml:space="preserve">DE429</t>
  </si>
  <si>
    <t xml:space="preserve">12071</t>
  </si>
  <si>
    <t xml:space="preserve">Spree-Neiße, Landkreis</t>
  </si>
  <si>
    <t xml:space="preserve">DE42A</t>
  </si>
  <si>
    <t xml:space="preserve">12072</t>
  </si>
  <si>
    <t xml:space="preserve">Teltow-Fläming,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3</t>
  </si>
  <si>
    <t xml:space="preserve">13003</t>
  </si>
  <si>
    <t xml:space="preserve">Rostock, Hansestadt, Kreisfreie Stadt</t>
  </si>
  <si>
    <t xml:space="preserve">DE804</t>
  </si>
  <si>
    <t xml:space="preserve">13004</t>
  </si>
  <si>
    <t xml:space="preserve">Schwerin, Landeshauptstadt, Kreisfreie Stadt</t>
  </si>
  <si>
    <t xml:space="preserve">DE805</t>
  </si>
  <si>
    <t xml:space="preserve">13071</t>
  </si>
  <si>
    <t xml:space="preserve">Mecklenburgische Seenplatte, Landkreis</t>
  </si>
  <si>
    <t xml:space="preserve">DE806</t>
  </si>
  <si>
    <t xml:space="preserve">13072</t>
  </si>
  <si>
    <t xml:space="preserve">Landkreis Rostock</t>
  </si>
  <si>
    <t xml:space="preserve">DE807</t>
  </si>
  <si>
    <t xml:space="preserve">13073</t>
  </si>
  <si>
    <t xml:space="preserve">Vorpommern-Rügen, Landkreis</t>
  </si>
  <si>
    <t xml:space="preserve">DE808</t>
  </si>
  <si>
    <t xml:space="preserve">13074</t>
  </si>
  <si>
    <t xml:space="preserve">Nordwestmecklenburg, Landkreis</t>
  </si>
  <si>
    <t xml:space="preserve">DE809</t>
  </si>
  <si>
    <t xml:space="preserve">13075</t>
  </si>
  <si>
    <t xml:space="preserve">Vorpommern-Greifswald, Landkreis</t>
  </si>
  <si>
    <t xml:space="preserve">DE80A</t>
  </si>
  <si>
    <t xml:space="preserve">13076</t>
  </si>
  <si>
    <t xml:space="preserve">Ludwigslust-Parchim, Landkreis</t>
  </si>
  <si>
    <t xml:space="preserve">DE9</t>
  </si>
  <si>
    <t xml:space="preserve">03</t>
  </si>
  <si>
    <t xml:space="preserve">NI</t>
  </si>
  <si>
    <t xml:space="preserve">Niedersachsen</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29</t>
  </si>
  <si>
    <t xml:space="preserve">03241</t>
  </si>
  <si>
    <t xml:space="preserve">Region Hannover,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Heidekreis,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2D</t>
  </si>
  <si>
    <t xml:space="preserve">05334</t>
  </si>
  <si>
    <t xml:space="preserve">Aachen, Städteregion</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DED2</t>
  </si>
  <si>
    <t xml:space="preserve">146</t>
  </si>
  <si>
    <t xml:space="preserve">Dresden, NUTS 2-Region</t>
  </si>
  <si>
    <t xml:space="preserve">DED21</t>
  </si>
  <si>
    <t xml:space="preserve">14612</t>
  </si>
  <si>
    <t xml:space="preserve">Dresden, Stadt</t>
  </si>
  <si>
    <t xml:space="preserve">DED2C</t>
  </si>
  <si>
    <t xml:space="preserve">14625</t>
  </si>
  <si>
    <t xml:space="preserve">Bautzen</t>
  </si>
  <si>
    <t xml:space="preserve">DED2D</t>
  </si>
  <si>
    <t xml:space="preserve">14626</t>
  </si>
  <si>
    <t xml:space="preserve">Görlitz</t>
  </si>
  <si>
    <t xml:space="preserve">DED2E</t>
  </si>
  <si>
    <t xml:space="preserve">14627</t>
  </si>
  <si>
    <t xml:space="preserve">Meißen</t>
  </si>
  <si>
    <t xml:space="preserve">DED2F</t>
  </si>
  <si>
    <t xml:space="preserve">14628</t>
  </si>
  <si>
    <t xml:space="preserve">Sächsische Schweiz-Osterzgebirge</t>
  </si>
  <si>
    <t xml:space="preserve">DED4</t>
  </si>
  <si>
    <t xml:space="preserve">145</t>
  </si>
  <si>
    <t xml:space="preserve">Chemnitz, NUTS 2-Region</t>
  </si>
  <si>
    <t xml:space="preserve">DED41</t>
  </si>
  <si>
    <t xml:space="preserve">14511</t>
  </si>
  <si>
    <t xml:space="preserve">Chemnitz, Stadt</t>
  </si>
  <si>
    <t xml:space="preserve">DED42</t>
  </si>
  <si>
    <t xml:space="preserve">14521</t>
  </si>
  <si>
    <t xml:space="preserve">Erzgebirgskreis</t>
  </si>
  <si>
    <t xml:space="preserve">DED43</t>
  </si>
  <si>
    <t xml:space="preserve">14522</t>
  </si>
  <si>
    <t xml:space="preserve">Mittelsachsen</t>
  </si>
  <si>
    <t xml:space="preserve">DED44</t>
  </si>
  <si>
    <t xml:space="preserve">14523</t>
  </si>
  <si>
    <t xml:space="preserve">Vogtlandkreis</t>
  </si>
  <si>
    <t xml:space="preserve">DED45</t>
  </si>
  <si>
    <t xml:space="preserve">14524</t>
  </si>
  <si>
    <t xml:space="preserve">Zwickau</t>
  </si>
  <si>
    <t xml:space="preserve">DED5</t>
  </si>
  <si>
    <t xml:space="preserve">147</t>
  </si>
  <si>
    <t xml:space="preserve">Leipzig, NUTS 2-Region</t>
  </si>
  <si>
    <t xml:space="preserve">DED51</t>
  </si>
  <si>
    <t xml:space="preserve">14713</t>
  </si>
  <si>
    <t xml:space="preserve">Leipzig, Stadt</t>
  </si>
  <si>
    <t xml:space="preserve">DED52</t>
  </si>
  <si>
    <t xml:space="preserve">14729</t>
  </si>
  <si>
    <t xml:space="preserve">Leipzig</t>
  </si>
  <si>
    <t xml:space="preserve">DED53</t>
  </si>
  <si>
    <t xml:space="preserve">14730</t>
  </si>
  <si>
    <t xml:space="preserve">Nordsachsen</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6</t>
  </si>
  <si>
    <t xml:space="preserve">16061</t>
  </si>
  <si>
    <t xml:space="preserve">Eichsfeld, Kreis</t>
  </si>
  <si>
    <t xml:space="preserve">DEG07</t>
  </si>
  <si>
    <t xml:space="preserve">16062</t>
  </si>
  <si>
    <t xml:space="preserve">Nordhausen, 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G0N</t>
  </si>
  <si>
    <t xml:space="preserve">16056</t>
  </si>
  <si>
    <t xml:space="preserve">Eisenach, Kreisfreie Stadt</t>
  </si>
  <si>
    <t xml:space="preserve">DEG0P</t>
  </si>
  <si>
    <t xml:space="preserve">16063</t>
  </si>
  <si>
    <t xml:space="preserve">Wartburgkreis</t>
  </si>
  <si>
    <t xml:space="preserve">DE</t>
  </si>
  <si>
    <t xml:space="preserve">17</t>
  </si>
  <si>
    <t xml:space="preserve">Deutschland</t>
  </si>
  <si>
    <t xml:space="preserve">1  Arbeitnehmerentgelt (Inland) nach Wirtschaftsbereichen</t>
  </si>
  <si>
    <t xml:space="preserve">1.2   insgesamt</t>
  </si>
  <si>
    <t xml:space="preserve">Veränderung gegenüber jeweils ausgewiesenem Vorjahr in %</t>
  </si>
  <si>
    <t xml:space="preserve">…</t>
  </si>
  <si>
    <t xml:space="preserve">1.3   insgesamt</t>
  </si>
  <si>
    <t xml:space="preserve">Anteil am Land in %</t>
  </si>
  <si>
    <t xml:space="preserve">1.4  Produzierendes Gewerbe</t>
  </si>
  <si>
    <t xml:space="preserve">1.5   Produzierendes Gewerbe</t>
  </si>
  <si>
    <t xml:space="preserve">1.6   Produzierendes Gewerbe</t>
  </si>
  <si>
    <t xml:space="preserve">2   Bruttolöhne und -gehälter (Inland) nach Wirtschaftsbereichen</t>
  </si>
  <si>
    <t xml:space="preserve">2.1  insgesamt</t>
  </si>
  <si>
    <t xml:space="preserve">2.2   insgesamt</t>
  </si>
  <si>
    <t xml:space="preserve">2.3   insgesamt</t>
  </si>
  <si>
    <t xml:space="preserve">2.4  Produzierendes Gewerbe</t>
  </si>
  <si>
    <t xml:space="preserve">2.5   Produzierendes Gewerbe</t>
  </si>
  <si>
    <t xml:space="preserve">2.6   Produzierendes Gewerbe</t>
  </si>
  <si>
    <t xml:space="preserve">3   Arbeitnehmerentgelt (Inland) insgesamt je Arbeitnehmer</t>
  </si>
  <si>
    <t xml:space="preserve">in EUR</t>
  </si>
  <si>
    <t xml:space="preserve">4   Bruttolöhne und -gehälter (Inland) insgesamt je Arbeitnehmer</t>
  </si>
  <si>
    <t xml:space="preserve">5   Arbeitnehmer (Inland) insgesamt</t>
  </si>
  <si>
    <t xml:space="preserve">in 1000 Personen</t>
  </si>
  <si>
    <t xml:space="preserve">6   Arbeitnehmerentgelt je Arbeitsstunde der Arbeitnehmer (Inland) insgesamt</t>
  </si>
  <si>
    <t xml:space="preserve">7   Bruttolöhne und -gehälter je Arbeitsstunde der Arbeitnehmer (Inland) insgesamt</t>
  </si>
  <si>
    <t xml:space="preserve">8   Standard-Arbeitsvolumen der Arbeitnehmer (Inland) insgesamt</t>
  </si>
  <si>
    <t xml:space="preserve">in Mill. Arbeitsstunden</t>
  </si>
</sst>
</file>

<file path=xl/styles.xml><?xml version="1.0" encoding="utf-8"?>
<styleSheet xmlns="http://schemas.openxmlformats.org/spreadsheetml/2006/main">
  <numFmts count="35">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 #\ ###\ ##0.000&quot;  &quot;;&quot; –&quot;###\ ##0.000&quot;  &quot;;\ * &quot;–  &quot;;\ * @&quot;  &quot;"/>
    <numFmt numFmtId="185" formatCode="\ ##\ ###\ ##0.0&quot;  &quot;;&quot; –&quot;#\ ###\ ##0.0&quot;  &quot;;\ * &quot;–  &quot;;\ * @&quot;  &quot;"/>
    <numFmt numFmtId="186" formatCode="\ #\ ###\ ###\ ##0&quot;  &quot;;&quot; –&quot;###\ ###\ ##0&quot;  &quot;;\ * &quot;–  &quot;;\ * @&quot;  &quot;"/>
    <numFmt numFmtId="187" formatCode="\ #\ ###\ ##0.00&quot;  &quot;;&quot; –&quot;###\ ##0.00&quot;  &quot;;\ * &quot;–  &quot;;\ * @&quot;  &quot;"/>
    <numFmt numFmtId="188" formatCode="0"/>
    <numFmt numFmtId="189" formatCode="\ ####0.0&quot;  &quot;;\ * \–####0.0&quot;  &quot;;\ * &quot;X  &quot;;\ * @&quot;  &quot;"/>
    <numFmt numFmtId="190" formatCode="\ ##0&quot;  &quot;;\ * &quot;x  &quot;;\ * @&quot;  &quot;"/>
    <numFmt numFmtId="191" formatCode="\ ??0.0&quot;  &quot;;\ * \–??0.0&quot;  &quot;;\ * &quot;–  &quot;;\ * @&quot;  &quot;"/>
    <numFmt numFmtId="192" formatCode="#,##0;\-#,##0&quot;  &quot;"/>
    <numFmt numFmtId="193" formatCode="#,##0"/>
    <numFmt numFmtId="194" formatCode="#\ ###\ ###\ ##0&quot;  &quot;;\–###\ ###\ ##0&quot;  &quot;;* &quot;–  &quot;;* @&quot;  &quot;"/>
    <numFmt numFmtId="195" formatCode="0.0"/>
    <numFmt numFmtId="196" formatCode="\ ##\ ###\ ##0\ ;&quot; –&quot;#\ ###\ ##0\ ;\ * &quot;– &quot;;\ * @\ "/>
    <numFmt numFmtId="197" formatCode="\ ##\ ###\ ##0.0\ ;&quot; –&quot;#\ ###\ ##0.0\ ;\ * &quot;– &quot;;\ * @\ "/>
    <numFmt numFmtId="198" formatCode="\ #,##0.00;&quot;– &quot;#,##0.00;&quot; –&quot;??;@"/>
  </numFmts>
  <fonts count="62">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sz val="7"/>
      <name val="Arial"/>
      <family val="0"/>
    </font>
    <font>
      <b val="true"/>
      <sz val="8"/>
      <name val="Arial"/>
      <family val="0"/>
    </font>
    <font>
      <u val="single"/>
      <sz val="8"/>
      <color rgb="FF0000FF"/>
      <name val="Arial"/>
      <family val="0"/>
    </font>
    <font>
      <b val="true"/>
      <u val="single"/>
      <sz val="8"/>
      <color rgb="FF0000FF"/>
      <name val="Arial"/>
      <family val="0"/>
    </font>
    <font>
      <sz val="8"/>
      <name val="Arial"/>
      <family val="0"/>
    </font>
    <font>
      <sz val="10"/>
      <name val="Times New Roman"/>
      <family val="0"/>
    </font>
    <font>
      <b val="true"/>
      <sz val="7"/>
      <name val="Arial"/>
      <family val="0"/>
    </font>
    <font>
      <b val="true"/>
      <sz val="11"/>
      <color rgb="FF0000FF"/>
      <name val="Arial"/>
      <family val="2"/>
    </font>
    <font>
      <sz val="10"/>
      <name val="Arial"/>
      <family val="2"/>
    </font>
    <font>
      <b val="true"/>
      <i val="true"/>
      <sz val="14"/>
      <color rgb="FFFF0000"/>
      <name val="Arial"/>
      <family val="2"/>
    </font>
    <font>
      <sz val="14"/>
      <color rgb="FFFF0000"/>
      <name val="Arial"/>
      <family val="2"/>
    </font>
    <font>
      <b val="true"/>
      <sz val="24"/>
      <color rgb="FF008000"/>
      <name val="Arial"/>
      <family val="2"/>
    </font>
    <font>
      <b val="true"/>
      <sz val="15"/>
      <color rgb="FF008000"/>
      <name val="Arial"/>
      <family val="2"/>
    </font>
    <font>
      <b val="true"/>
      <sz val="14"/>
      <name val="Arial"/>
      <family val="2"/>
    </font>
    <font>
      <u val="single"/>
      <sz val="10"/>
      <color rgb="FF0000FF"/>
      <name val="Arial"/>
      <family val="0"/>
    </font>
    <font>
      <b val="true"/>
      <sz val="10"/>
      <name val="Arial"/>
      <family val="2"/>
    </font>
    <font>
      <sz val="10"/>
      <color rgb="FFFF0000"/>
      <name val="Arial"/>
      <family val="2"/>
    </font>
    <font>
      <sz val="10"/>
      <color rgb="FF000000"/>
      <name val="Arial"/>
      <family val="2"/>
    </font>
    <font>
      <sz val="7"/>
      <color rgb="FF000000"/>
      <name val="Arial"/>
      <family val="0"/>
    </font>
    <font>
      <sz val="10"/>
      <color rgb="FF000000"/>
      <name val="Arial"/>
      <family val="0"/>
    </font>
    <font>
      <sz val="8"/>
      <color rgb="FF000000"/>
      <name val="Arial"/>
      <family val="0"/>
    </font>
    <font>
      <sz val="16"/>
      <color rgb="FF000000"/>
      <name val="Arial"/>
      <family val="0"/>
    </font>
    <font>
      <b val="true"/>
      <sz val="16"/>
      <color rgb="FF000000"/>
      <name val="Arial"/>
      <family val="0"/>
    </font>
    <font>
      <b val="true"/>
      <sz val="7"/>
      <color rgb="FF000000"/>
      <name val="Arial"/>
      <family val="2"/>
    </font>
    <font>
      <sz val="14"/>
      <color rgb="FF000000"/>
      <name val="Arial"/>
      <family val="0"/>
    </font>
    <font>
      <b val="true"/>
      <sz val="14"/>
      <color rgb="FF000000"/>
      <name val="Arial"/>
      <family val="0"/>
    </font>
    <font>
      <b val="true"/>
      <sz val="8"/>
      <color rgb="FF000000"/>
      <name val="Arial"/>
      <family val="2"/>
    </font>
    <font>
      <b val="true"/>
      <sz val="10"/>
      <color rgb="FF000000"/>
      <name val="Arial"/>
      <family val="0"/>
    </font>
    <font>
      <b val="true"/>
      <sz val="8"/>
      <color rgb="FF000000"/>
      <name val="Arial"/>
      <family val="0"/>
    </font>
    <font>
      <b val="true"/>
      <u val="single"/>
      <sz val="10"/>
      <color rgb="FF0000FF"/>
      <name val="Arial"/>
      <family val="2"/>
    </font>
    <font>
      <u val="single"/>
      <sz val="10"/>
      <color rgb="FF0000FF"/>
      <name val="Arial"/>
      <family val="2"/>
    </font>
    <font>
      <sz val="10"/>
      <color rgb="FF993366"/>
      <name val="Arial"/>
      <family val="2"/>
    </font>
    <font>
      <sz val="10"/>
      <color rgb="FFFF0000"/>
      <name val="Arial"/>
      <family val="0"/>
    </font>
    <font>
      <sz val="10"/>
      <color rgb="FFFFFF99"/>
      <name val="Arial"/>
      <family val="0"/>
    </font>
    <font>
      <b val="true"/>
      <sz val="10"/>
      <color rgb="FF000000"/>
      <name val="Arial"/>
      <family val="2"/>
    </font>
    <font>
      <sz val="9"/>
      <name val="Arial"/>
      <family val="2"/>
    </font>
    <font>
      <i val="true"/>
      <sz val="10"/>
      <name val="Arial"/>
      <family val="2"/>
    </font>
    <font>
      <u val="single"/>
      <sz val="10"/>
      <name val="Arial"/>
      <family val="2"/>
    </font>
    <font>
      <sz val="10"/>
      <color rgb="FF0000FF"/>
      <name val="Arial"/>
      <family val="2"/>
    </font>
    <font>
      <b val="true"/>
      <sz val="11"/>
      <name val="Arial"/>
      <family val="2"/>
    </font>
    <font>
      <b val="true"/>
      <i val="true"/>
      <sz val="9"/>
      <name val="Arial"/>
      <family val="2"/>
    </font>
    <font>
      <b val="true"/>
      <i val="true"/>
      <sz val="10"/>
      <name val="Arial"/>
      <family val="2"/>
    </font>
    <font>
      <sz val="6"/>
      <name val="Arial"/>
      <family val="0"/>
    </font>
    <font>
      <vertAlign val="superscript"/>
      <sz val="8"/>
      <name val="Arial"/>
      <family val="2"/>
    </font>
    <font>
      <sz val="7.5"/>
      <name val="Arial"/>
      <family val="2"/>
    </font>
    <font>
      <b val="true"/>
      <sz val="10"/>
      <color rgb="FFFF0000"/>
      <name val="Arial"/>
      <family val="2"/>
    </font>
    <font>
      <sz val="10"/>
      <color rgb="FF0000FF"/>
      <name val="Arial"/>
      <family val="0"/>
    </font>
    <font>
      <i val="true"/>
      <u val="single"/>
      <sz val="10"/>
      <color rgb="FF0000FF"/>
      <name val="Arial"/>
      <family val="2"/>
    </font>
    <font>
      <u val="single"/>
      <sz val="8"/>
      <name val="Arial"/>
      <family val="2"/>
    </font>
    <font>
      <b val="true"/>
      <u val="single"/>
      <sz val="8"/>
      <color rgb="FF0000FF"/>
      <name val="Arial"/>
      <family val="2"/>
    </font>
    <font>
      <b val="true"/>
      <sz val="10"/>
      <name val="Arial"/>
      <family val="0"/>
    </font>
    <font>
      <sz val="8"/>
      <color rgb="FF000000"/>
      <name val="Arial"/>
      <family val="2"/>
    </font>
    <font>
      <b val="true"/>
      <sz val="7"/>
      <name val="Arial"/>
      <family val="2"/>
    </font>
    <font>
      <u val="single"/>
      <sz val="7"/>
      <color rgb="FF0000FF"/>
      <name val="Arial"/>
      <family val="0"/>
    </font>
    <font>
      <sz val="8"/>
      <color rgb="FF000000"/>
      <name val="Tahoma"/>
      <family val="2"/>
    </font>
  </fonts>
  <fills count="2">
    <fill>
      <patternFill patternType="none"/>
    </fill>
    <fill>
      <patternFill patternType="gray125"/>
    </fill>
  </fills>
  <borders count="42">
    <border diagonalUp="false" diagonalDown="false">
      <left/>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medium"/>
      <right style="medium"/>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general"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84" fontId="7" fillId="0" borderId="0" applyFont="true" applyBorder="true" applyAlignment="true" applyProtection="true">
      <alignment horizontal="right" vertical="bottom" textRotation="0" wrapText="false" indent="0" shrinkToFit="false"/>
      <protection locked="true" hidden="false"/>
    </xf>
    <xf numFmtId="185" fontId="7" fillId="0" borderId="0" applyFont="true" applyBorder="true" applyAlignment="true" applyProtection="true">
      <alignment horizontal="right" vertical="bottom" textRotation="0" wrapText="false" indent="0" shrinkToFit="false"/>
      <protection locked="true" hidden="false"/>
    </xf>
    <xf numFmtId="186"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87" fontId="7" fillId="0" borderId="0" applyFont="true" applyBorder="true" applyAlignment="true" applyProtection="true">
      <alignment horizontal="right"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6"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88" fontId="7" fillId="0" borderId="2"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false" hidden="false"/>
    </xf>
    <xf numFmtId="164" fontId="10" fillId="0" borderId="0" applyFont="true" applyBorder="true" applyAlignment="true" applyProtection="true">
      <alignment horizontal="left" vertical="bottom" textRotation="0" wrapText="false" indent="0" shrinkToFit="false"/>
      <protection locked="false" hidden="false"/>
    </xf>
    <xf numFmtId="189" fontId="7" fillId="0" borderId="0" applyFont="true" applyBorder="true" applyAlignment="true" applyProtection="true">
      <alignment horizontal="right" vertical="bottom" textRotation="0" wrapText="false" indent="0" shrinkToFit="false"/>
      <protection locked="true" hidden="false"/>
    </xf>
    <xf numFmtId="190" fontId="7" fillId="0" borderId="0"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11" fillId="0" borderId="0" applyFont="true" applyBorder="true" applyAlignment="true" applyProtection="true">
      <alignment horizontal="left"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91" fontId="7" fillId="0" borderId="0" applyFont="true" applyBorder="true" applyAlignment="true" applyProtection="true">
      <alignment horizontal="right"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11" fillId="0" borderId="0" applyFont="true" applyBorder="true" applyAlignment="true" applyProtection="true">
      <alignment horizontal="left" vertical="top" textRotation="0" wrapText="false" indent="0" shrinkToFit="false"/>
      <protection locked="true" hidden="false"/>
    </xf>
    <xf numFmtId="192" fontId="12" fillId="0" borderId="3"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1" fillId="0" borderId="0" xfId="2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top" textRotation="0" wrapText="false" indent="0" shrinkToFit="false"/>
      <protection locked="true" hidden="false"/>
    </xf>
    <xf numFmtId="164" fontId="31" fillId="0" borderId="5"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center" vertical="top" textRotation="0" wrapText="true" indent="0" shrinkToFit="false"/>
      <protection locked="true" hidden="false"/>
    </xf>
    <xf numFmtId="164" fontId="32" fillId="0" borderId="4" xfId="0" applyFont="true" applyBorder="true" applyAlignment="true" applyProtection="false">
      <alignment horizontal="center" vertical="top" textRotation="0" wrapText="true" indent="0" shrinkToFit="false"/>
      <protection locked="true" hidden="false"/>
    </xf>
    <xf numFmtId="164" fontId="31" fillId="0" borderId="7" xfId="0" applyFont="true" applyBorder="true" applyAlignment="true" applyProtection="false">
      <alignment horizontal="general" vertical="top" textRotation="0" wrapText="true" indent="0" shrinkToFit="false"/>
      <protection locked="true" hidden="false"/>
    </xf>
    <xf numFmtId="164" fontId="32" fillId="0" borderId="6"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26" fillId="0" borderId="9"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32" fillId="0" borderId="4" xfId="0" applyFont="true" applyBorder="true" applyAlignment="true" applyProtection="false">
      <alignment horizontal="center" vertical="center" textRotation="90" wrapText="fals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center" vertical="top"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general" vertical="top" textRotation="0" wrapText="false" indent="0" shrinkToFit="false"/>
      <protection locked="true" hidden="false"/>
    </xf>
    <xf numFmtId="164" fontId="27" fillId="0" borderId="5"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27" fillId="0" borderId="13"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5" fillId="0" borderId="5" xfId="0" applyFont="true" applyBorder="true" applyAlignment="true" applyProtection="false">
      <alignment horizontal="center" vertical="top" textRotation="0" wrapText="false" indent="0" shrinkToFit="false"/>
      <protection locked="true" hidden="false"/>
    </xf>
    <xf numFmtId="164" fontId="27" fillId="0" borderId="6" xfId="0" applyFont="true" applyBorder="true" applyAlignment="true" applyProtection="false">
      <alignment horizontal="center" vertical="top" textRotation="0" wrapText="fals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7" fillId="0" borderId="17" xfId="0" applyFont="true" applyBorder="true" applyAlignment="true" applyProtection="false">
      <alignment horizontal="center"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5" fillId="0" borderId="19" xfId="0" applyFont="true" applyBorder="true" applyAlignment="true" applyProtection="false">
      <alignment horizontal="center" vertical="top" textRotation="0" wrapText="true" indent="0" shrinkToFit="false"/>
      <protection locked="true" hidden="false"/>
    </xf>
    <xf numFmtId="164" fontId="27" fillId="0" borderId="20" xfId="0" applyFont="true" applyBorder="true" applyAlignment="true" applyProtection="false">
      <alignment horizontal="center" vertical="top" textRotation="0" wrapText="true" indent="0" shrinkToFit="false"/>
      <protection locked="true" hidden="false"/>
    </xf>
    <xf numFmtId="164" fontId="27" fillId="0" borderId="21"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27" fillId="0" borderId="22" xfId="0" applyFont="true" applyBorder="true" applyAlignment="true" applyProtection="false">
      <alignment horizontal="center" vertical="top" textRotation="0" wrapText="true" indent="0" shrinkToFit="false"/>
      <protection locked="true" hidden="false"/>
    </xf>
    <xf numFmtId="164" fontId="27" fillId="0" borderId="23" xfId="0" applyFont="true" applyBorder="true" applyAlignment="true" applyProtection="false">
      <alignment horizontal="general" vertical="top" textRotation="0" wrapText="true" indent="0" shrinkToFit="false"/>
      <protection locked="true" hidden="false"/>
    </xf>
    <xf numFmtId="164" fontId="25" fillId="0" borderId="24" xfId="0" applyFont="true" applyBorder="true" applyAlignment="true" applyProtection="false">
      <alignment horizontal="center" vertical="top" textRotation="0" wrapText="true" indent="0" shrinkToFit="false"/>
      <protection locked="true" hidden="false"/>
    </xf>
    <xf numFmtId="164" fontId="27" fillId="0" borderId="25" xfId="0" applyFont="true" applyBorder="true" applyAlignment="true" applyProtection="false">
      <alignment horizontal="center" vertical="top" textRotation="0" wrapText="true" indent="0" shrinkToFit="false"/>
      <protection locked="true" hidden="false"/>
    </xf>
    <xf numFmtId="164" fontId="27" fillId="0" borderId="26" xfId="0" applyFont="true" applyBorder="true" applyAlignment="true" applyProtection="false">
      <alignment horizontal="left" vertical="top" textRotation="0" wrapText="true" indent="0" shrinkToFit="false"/>
      <protection locked="true" hidden="false"/>
    </xf>
    <xf numFmtId="164" fontId="27" fillId="0" borderId="27" xfId="0" applyFont="true" applyBorder="true" applyAlignment="true" applyProtection="false">
      <alignment horizontal="center" vertical="top" textRotation="0" wrapText="true" indent="0" shrinkToFit="false"/>
      <protection locked="true" hidden="false"/>
    </xf>
    <xf numFmtId="164" fontId="27" fillId="0" borderId="28" xfId="0" applyFont="true" applyBorder="true" applyAlignment="true" applyProtection="false">
      <alignment horizontal="general" vertical="top" textRotation="0" wrapText="true" indent="0" shrinkToFit="false"/>
      <protection locked="true" hidden="false"/>
    </xf>
    <xf numFmtId="164" fontId="25" fillId="0" borderId="29" xfId="0" applyFont="true" applyBorder="true" applyAlignment="true" applyProtection="false">
      <alignment horizontal="center" vertical="top" textRotation="0" wrapText="false" indent="0" shrinkToFit="false"/>
      <protection locked="true" hidden="false"/>
    </xf>
    <xf numFmtId="164" fontId="27" fillId="0" borderId="17" xfId="0" applyFont="true" applyBorder="true" applyAlignment="true" applyProtection="false">
      <alignment horizontal="center" vertical="top" textRotation="0" wrapText="false" indent="0" shrinkToFit="false"/>
      <protection locked="true" hidden="false"/>
    </xf>
    <xf numFmtId="164" fontId="27" fillId="0" borderId="18"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general" vertical="top" textRotation="0" wrapText="true" indent="0" shrinkToFit="false"/>
      <protection locked="true" hidden="false"/>
    </xf>
    <xf numFmtId="164" fontId="27" fillId="0" borderId="28" xfId="0" applyFont="true" applyBorder="true" applyAlignment="true" applyProtection="false">
      <alignment horizontal="left" vertical="top" textRotation="0" wrapText="true" indent="0" shrinkToFit="false"/>
      <protection locked="true" hidden="false"/>
    </xf>
    <xf numFmtId="164" fontId="27" fillId="0" borderId="32" xfId="0" applyFont="true" applyBorder="true" applyAlignment="true" applyProtection="false">
      <alignment horizontal="left" vertical="top" textRotation="0" wrapText="true" indent="0" shrinkToFit="false"/>
      <protection locked="true" hidden="false"/>
    </xf>
    <xf numFmtId="164" fontId="27" fillId="0" borderId="23" xfId="0" applyFont="true" applyBorder="true" applyAlignment="true" applyProtection="false">
      <alignment horizontal="left" vertical="top" textRotation="0" wrapText="true" indent="0" shrinkToFit="false"/>
      <protection locked="true" hidden="false"/>
    </xf>
    <xf numFmtId="164" fontId="27" fillId="0" borderId="26" xfId="0" applyFont="true" applyBorder="true" applyAlignment="true" applyProtection="false">
      <alignment horizontal="general" vertical="top" textRotation="0" wrapText="true" indent="0" shrinkToFit="false"/>
      <protection locked="true" hidden="false"/>
    </xf>
    <xf numFmtId="164" fontId="27" fillId="0" borderId="27" xfId="0" applyFont="true" applyBorder="true" applyAlignment="true" applyProtection="false">
      <alignment horizontal="center" vertical="top"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5" fillId="0" borderId="33"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27" fillId="0" borderId="35"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left" vertical="top" textRotation="0" wrapText="true" indent="0" shrinkToFit="false"/>
      <protection locked="true" hidden="false"/>
    </xf>
    <xf numFmtId="164" fontId="25" fillId="0" borderId="29"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top" textRotation="0" wrapText="true" indent="0" shrinkToFit="false"/>
      <protection locked="true" hidden="false"/>
    </xf>
    <xf numFmtId="164" fontId="27" fillId="0" borderId="37" xfId="0" applyFont="true" applyBorder="true" applyAlignment="true" applyProtection="false">
      <alignment horizontal="center" vertical="top" textRotation="0" wrapText="true" indent="0" shrinkToFit="false"/>
      <protection locked="true" hidden="false"/>
    </xf>
    <xf numFmtId="164" fontId="27" fillId="0" borderId="38" xfId="0" applyFont="true" applyBorder="true" applyAlignment="true" applyProtection="false">
      <alignment horizontal="general" vertical="top" textRotation="0" wrapText="true" indent="0" shrinkToFit="false"/>
      <protection locked="true" hidden="false"/>
    </xf>
    <xf numFmtId="164" fontId="27" fillId="0" borderId="37" xfId="0" applyFont="true" applyBorder="true" applyAlignment="true" applyProtection="false">
      <alignment horizontal="center" vertical="top" textRotation="0" wrapText="false" indent="0" shrinkToFit="false"/>
      <protection locked="true" hidden="false"/>
    </xf>
    <xf numFmtId="164" fontId="27" fillId="0" borderId="38" xfId="0" applyFont="true" applyBorder="true" applyAlignment="true" applyProtection="false">
      <alignment horizontal="left" vertical="top" textRotation="0" wrapText="true" indent="0" shrinkToFit="false"/>
      <protection locked="true" hidden="false"/>
    </xf>
    <xf numFmtId="164" fontId="25" fillId="0" borderId="39" xfId="0" applyFont="true" applyBorder="true" applyAlignment="true" applyProtection="false">
      <alignment horizontal="center" vertical="top"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general" vertical="top" textRotation="18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7" fillId="0" borderId="0" xfId="20" applyFont="true" applyBorder="true" applyAlignment="true" applyProtection="tru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55" fillId="0" borderId="0" xfId="47" applyFont="true" applyBorder="false" applyAlignment="fals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6" fillId="0" borderId="0" xfId="20" applyFont="true" applyBorder="true" applyAlignment="true" applyProtection="true">
      <alignment horizontal="left" vertical="bottom" textRotation="0" wrapText="false" indent="0" shrinkToFit="false"/>
      <protection locked="false" hidden="false"/>
    </xf>
    <xf numFmtId="164" fontId="10" fillId="0" borderId="0" xfId="50" applyFont="false" applyBorder="false" applyAlignment="false" applyProtection="false">
      <alignment horizontal="left" vertical="bottom" textRotation="0" wrapText="false" indent="0" shrinkToFit="false"/>
      <protection locked="fals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1" applyFont="true" applyBorder="true" applyAlignment="true" applyProtection="true">
      <alignment horizontal="left" vertical="top" textRotation="0" wrapText="true" indent="0" shrinkToFit="false"/>
      <protection locked="true" hidden="false"/>
    </xf>
    <xf numFmtId="166" fontId="4" fillId="0" borderId="0" xfId="1" applyFont="true" applyBorder="true" applyAlignment="true" applyProtection="true">
      <alignment horizontal="general" vertical="top" textRotation="0" wrapText="true" indent="0" shrinkToFit="false"/>
      <protection locked="true" hidden="false"/>
    </xf>
    <xf numFmtId="164" fontId="57" fillId="0" borderId="0" xfId="1" applyFont="false" applyBorder="true" applyAlignment="true" applyProtection="true">
      <alignment horizontal="right" vertical="bottom" textRotation="0" wrapText="false" indent="0" shrinkToFit="false"/>
      <protection locked="true" hidden="false"/>
    </xf>
    <xf numFmtId="164" fontId="57" fillId="0" borderId="0" xfId="1" applyFont="false" applyBorder="true" applyAlignment="true" applyProtection="tru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top" textRotation="0" wrapText="true" indent="0" shrinkToFit="false"/>
      <protection locked="true" hidden="false"/>
    </xf>
    <xf numFmtId="166" fontId="9" fillId="0" borderId="0" xfId="20" applyFont="true" applyBorder="tru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0" fillId="0" borderId="0" xfId="20" applyFont="true" applyBorder="true" applyAlignment="true" applyProtection="true">
      <alignment horizontal="general" vertical="bottom" textRotation="0" wrapText="fals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4" fontId="6" fillId="0" borderId="41" xfId="0" applyFont="true" applyBorder="true" applyAlignment="true" applyProtection="false">
      <alignment horizontal="general"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57" applyFont="true" applyBorder="false" applyAlignment="true" applyProtection="false">
      <alignment horizontal="general" vertical="bottom" textRotation="0" wrapText="false" indent="0" shrinkToFit="false"/>
      <protection locked="true" hidden="false"/>
    </xf>
    <xf numFmtId="164" fontId="59" fillId="0" borderId="0" xfId="57" applyFont="true" applyBorder="false" applyAlignment="true" applyProtection="false">
      <alignment horizontal="general" vertical="bottom" textRotation="0" wrapText="false" indent="0" shrinkToFit="false"/>
      <protection locked="true" hidden="false"/>
    </xf>
    <xf numFmtId="194" fontId="5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94" fontId="6"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95" fontId="59"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94" fontId="59" fillId="0" borderId="0" xfId="0" applyFont="true" applyBorder="false" applyAlignment="true" applyProtection="false">
      <alignment horizontal="right" vertical="center" textRotation="0" wrapText="false" indent="0" shrinkToFit="false"/>
      <protection locked="true" hidden="false"/>
    </xf>
    <xf numFmtId="188" fontId="59" fillId="0" borderId="0" xfId="0" applyFont="true" applyBorder="false" applyAlignment="true" applyProtection="false">
      <alignment horizontal="right" vertical="bottom" textRotation="0" wrapText="false" indent="0" shrinkToFit="false"/>
      <protection locked="true" hidden="false"/>
    </xf>
    <xf numFmtId="188" fontId="59" fillId="0" borderId="0" xfId="0" applyFont="true" applyBorder="false" applyAlignment="false" applyProtection="false">
      <alignment horizontal="general" vertical="bottom" textRotation="0" wrapText="false" indent="0" shrinkToFit="false"/>
      <protection locked="true" hidden="false"/>
    </xf>
    <xf numFmtId="196" fontId="59"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97" fontId="59"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59"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59"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mitP" xfId="29"/>
    <cellStyle name="2ohneP" xfId="30"/>
    <cellStyle name="3mitP" xfId="31"/>
    <cellStyle name="3ohneP" xfId="32"/>
    <cellStyle name="4mitP" xfId="33"/>
    <cellStyle name="4ohneP" xfId="34"/>
    <cellStyle name="6mitP" xfId="35"/>
    <cellStyle name="6ohneP" xfId="36"/>
    <cellStyle name="7mitP" xfId="37"/>
    <cellStyle name="9mitP" xfId="38"/>
    <cellStyle name="9ohneP" xfId="39"/>
    <cellStyle name="BasisDreiNK" xfId="40"/>
    <cellStyle name="BasisEineNK" xfId="41"/>
    <cellStyle name="BasisOhneNK" xfId="42"/>
    <cellStyle name="BasisStandard" xfId="43"/>
    <cellStyle name="BasisZweiNK" xfId="44"/>
    <cellStyle name="Fuss" xfId="45"/>
    <cellStyle name="Haupttitel" xfId="46"/>
    <cellStyle name="InhaltNormal" xfId="47"/>
    <cellStyle name="Jahr" xfId="48"/>
    <cellStyle name="LinkGemVeroeff" xfId="49"/>
    <cellStyle name="LinkGemVeroeffFett" xfId="50"/>
    <cellStyle name="Messziffer" xfId="51"/>
    <cellStyle name="MesszifferD" xfId="52"/>
    <cellStyle name="mitP" xfId="53"/>
    <cellStyle name="Noch" xfId="54"/>
    <cellStyle name="ohneP" xfId="55"/>
    <cellStyle name="ProzVeränderung" xfId="56"/>
    <cellStyle name="Standard_VorlageBS2010_TabellenReihe2_Stand29.9.10" xfId="57"/>
    <cellStyle name="Untertitel" xfId="58"/>
    <cellStyle name="zelle mit Rand" xfId="59"/>
    <cellStyle name="Zwischentitel" xfId="60"/>
    <cellStyle name="*unknown*" xfId="20" builtinId="8"/>
    <cellStyle name="*unknown*" xfId="1" builtinId="1"/>
  </cellStyles>
  <dxfs count="37">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1</xdr:row>
      <xdr:rowOff>86040</xdr:rowOff>
    </xdr:from>
    <xdr:to>
      <xdr:col>9</xdr:col>
      <xdr:colOff>769680</xdr:colOff>
      <xdr:row>64</xdr:row>
      <xdr:rowOff>142920</xdr:rowOff>
    </xdr:to>
    <xdr:sp>
      <xdr:nvSpPr>
        <xdr:cNvPr id="0" name="Text 8"/>
        <xdr:cNvSpPr/>
      </xdr:nvSpPr>
      <xdr:spPr>
        <a:xfrm>
          <a:off x="744120" y="10325520"/>
          <a:ext cx="6793560" cy="542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500" spc="-1" strike="noStrike">
              <a:solidFill>
                <a:srgbClr val="008000"/>
              </a:solidFill>
              <a:latin typeface="Arial"/>
            </a:rPr>
            <a:t>Ergebnisse der Revision 2011</a:t>
          </a:r>
          <a:endParaRPr b="0" lang="en-US" sz="1500" spc="-1" strike="noStrike">
            <a:latin typeface="Times New Roman"/>
          </a:endParaRPr>
        </a:p>
      </xdr:txBody>
    </xdr:sp>
    <xdr:clientData/>
  </xdr:twoCellAnchor>
  <xdr:twoCellAnchor editAs="oneCell">
    <xdr:from>
      <xdr:col>1</xdr:col>
      <xdr:colOff>0</xdr:colOff>
      <xdr:row>2</xdr:row>
      <xdr:rowOff>0</xdr:rowOff>
    </xdr:from>
    <xdr:to>
      <xdr:col>9</xdr:col>
      <xdr:colOff>731160</xdr:colOff>
      <xdr:row>57</xdr:row>
      <xdr:rowOff>246960</xdr:rowOff>
    </xdr:to>
    <xdr:pic>
      <xdr:nvPicPr>
        <xdr:cNvPr id="1" name="Picture 9" descr="">
          <a:hlinkClick r:id="rId1"/>
        </xdr:cNvPr>
        <xdr:cNvPicPr/>
      </xdr:nvPicPr>
      <xdr:blipFill>
        <a:blip r:embed="rId2"/>
        <a:stretch/>
      </xdr:blipFill>
      <xdr:spPr>
        <a:xfrm>
          <a:off x="744120" y="476280"/>
          <a:ext cx="6755040" cy="9143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9</xdr:row>
      <xdr:rowOff>124200</xdr:rowOff>
    </xdr:from>
    <xdr:to>
      <xdr:col>0</xdr:col>
      <xdr:colOff>370440</xdr:colOff>
      <xdr:row>31</xdr:row>
      <xdr:rowOff>9360</xdr:rowOff>
    </xdr:to>
    <xdr:sp>
      <xdr:nvSpPr>
        <xdr:cNvPr id="2" name="Text 2"/>
        <xdr:cNvSpPr/>
      </xdr:nvSpPr>
      <xdr:spPr>
        <a:xfrm>
          <a:off x="272520" y="4724640"/>
          <a:ext cx="9792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7</xdr:col>
      <xdr:colOff>39600</xdr:colOff>
      <xdr:row>58</xdr:row>
      <xdr:rowOff>123840</xdr:rowOff>
    </xdr:to>
    <xdr:sp>
      <xdr:nvSpPr>
        <xdr:cNvPr id="3" name="Text 5"/>
        <xdr:cNvSpPr/>
      </xdr:nvSpPr>
      <xdr:spPr>
        <a:xfrm>
          <a:off x="0" y="0"/>
          <a:ext cx="5493600" cy="913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olkswirtschaftlichen Gesamtrechnungen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Mit dieser Veröffentlichung legt der Arbeitskreis erstmals detaillierte Ergebnisse der Revision 2011 vor. Eine grundlegende Neuerung ist die Umstellung der Volkswirtschaftlichen Gesa</a:t>
          </a:r>
          <a:r>
            <a:rPr b="0" lang="en-US" sz="1000" spc="-1" strike="noStrike">
              <a:solidFill>
                <a:srgbClr val="000000"/>
              </a:solidFill>
              <a:latin typeface="Arial"/>
            </a:rPr>
            <a:t>mtrechnungen auf die Klassifikation der Wirtschaftszweige  2008 (WZ 2008) anstelle der bisherigen Ausgabe 2003 (WZ 2003)</a:t>
          </a:r>
          <a:r>
            <a:rPr b="0" lang="en-US" sz="1000" spc="-1" strike="noStrike">
              <a:latin typeface="Arial"/>
            </a:rPr>
            <a:t>. Im Rahmen der Revision 2011 wurden außerdem methodische Verbesserungen realisiert und neue Datenquellen er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tuttgart, im Januar 2013                                                Vorsitzende des Arbeitskreises</a:t>
          </a:r>
          <a:endParaRPr b="0" lang="en-US" sz="1000" spc="-1" strike="noStrike">
            <a:latin typeface="Times New Roman"/>
          </a:endParaRPr>
        </a:p>
        <a:p>
          <a:pPr algn="just"/>
          <a:r>
            <a:rPr b="0" lang="en-US" sz="1000" spc="-1" strike="noStrike">
              <a:latin typeface="Arial"/>
            </a:rPr>
            <a:t>                                                                                                „</a:t>
          </a:r>
          <a:r>
            <a:rPr b="0" lang="en-US" sz="1000" spc="-1" strike="noStrike">
              <a:latin typeface="Arial"/>
            </a:rPr>
            <a:t>Volkswirtschaftliche</a:t>
          </a:r>
          <a:endParaRPr b="0" lang="en-US" sz="1000" spc="-1" strike="noStrike">
            <a:latin typeface="Times New Roman"/>
          </a:endParaRPr>
        </a:p>
        <a:p>
          <a:pPr algn="just"/>
          <a:r>
            <a:rPr b="0" lang="en-US" sz="1000" spc="-1" strike="noStrike">
              <a:latin typeface="Arial"/>
            </a:rPr>
            <a:t>                                                                                       </a:t>
          </a:r>
          <a:r>
            <a:rPr b="0" lang="en-US" sz="1000" spc="-1" strike="noStrike">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Dr. Carmina Brenner</a:t>
          </a:r>
          <a:endParaRPr b="0" lang="en-US" sz="1000" spc="-1" strike="noStrike">
            <a:latin typeface="Times New Roman"/>
          </a:endParaRPr>
        </a:p>
        <a:p>
          <a:pPr algn="just"/>
          <a:r>
            <a:rPr b="0" lang="en-US" sz="1000" spc="-1" strike="noStrike">
              <a:latin typeface="Arial"/>
            </a:rPr>
            <a:t>                                                                                                        </a:t>
          </a:r>
          <a:r>
            <a:rPr b="0" lang="en-US" sz="1000" spc="-1" strike="noStrike">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9</xdr:row>
      <xdr:rowOff>124200</xdr:rowOff>
    </xdr:from>
    <xdr:to>
      <xdr:col>0</xdr:col>
      <xdr:colOff>370440</xdr:colOff>
      <xdr:row>31</xdr:row>
      <xdr:rowOff>9360</xdr:rowOff>
    </xdr:to>
    <xdr:sp>
      <xdr:nvSpPr>
        <xdr:cNvPr id="4" name="Text 1"/>
        <xdr:cNvSpPr/>
      </xdr:nvSpPr>
      <xdr:spPr>
        <a:xfrm>
          <a:off x="272520" y="4724640"/>
          <a:ext cx="97920" cy="209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6</xdr:col>
      <xdr:colOff>672480</xdr:colOff>
      <xdr:row>50</xdr:row>
      <xdr:rowOff>86040</xdr:rowOff>
    </xdr:to>
    <xdr:sp>
      <xdr:nvSpPr>
        <xdr:cNvPr id="5" name="Text 2"/>
        <xdr:cNvSpPr/>
      </xdr:nvSpPr>
      <xdr:spPr>
        <a:xfrm>
          <a:off x="0" y="0"/>
          <a:ext cx="5347440" cy="780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Revision 2011 der Volkswirtschaftlichen Gesamtrechnungen der Länder</a:t>
          </a:r>
          <a:endParaRPr b="0" lang="en-US" sz="1400" spc="-1" strike="noStrike">
            <a:latin typeface="Times New Roman"/>
          </a:endParaRPr>
        </a:p>
        <a:p>
          <a:pPr algn="just"/>
          <a:endParaRPr b="0" lang="en-US" sz="1000" spc="-1" strike="noStrike">
            <a:latin typeface="Times New Roman"/>
          </a:endParaRPr>
        </a:p>
        <a:p>
          <a:pPr algn="just"/>
          <a:r>
            <a:rPr b="1" lang="en-US" sz="1000" spc="-1" strike="noStrike">
              <a:latin typeface="Arial"/>
            </a:rPr>
            <a:t>Information des Arbeitskreises „Volkswirtschaftliche Gesamtrechnungen der Länd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eben der Umstellung auf die neue Klassifikation WZ 2008 wurde die Revision 2011 auch dazu genutzt, die bisherigen Berechnungsmethoden grundlegend und systematisch zu überprüfen. Änderungsbedarf ergab sich dabei hauptsächlich aufgrund neuer Erkenntnisse und zusätzlicher Datenquellen, welche bislang nicht in die laufenden Berechnungen integriert werden konnten. Dazu gehört auf Länderebene die nun in größerem Umfang nutzbare Strukturerhebung im Dienstleistungsbereich (SiD). Diese Maßnahmen ermöglichen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revidierten Länderergebnisse des Bruttoinlandsprodukts (BIP), der Bruttowertschöpfung (BWS) sowie des Arbeitnehmerentgelts (ANE) unterscheiden sich teilweise deutlich von den zuvo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Insgesamt führt die Revision zu einer deutlich fundierteren Abbildung der Wirtschaftsstruktur und des Wirtschaftsgeschehens in den einzelnen Ländern als bish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unter www.vgrdl.d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7</xdr:row>
      <xdr:rowOff>0</xdr:rowOff>
    </xdr:from>
    <xdr:to>
      <xdr:col>5</xdr:col>
      <xdr:colOff>40320</xdr:colOff>
      <xdr:row>28</xdr:row>
      <xdr:rowOff>56880</xdr:rowOff>
    </xdr:to>
    <xdr:sp>
      <xdr:nvSpPr>
        <xdr:cNvPr id="6" name="Text 1"/>
        <xdr:cNvSpPr/>
      </xdr:nvSpPr>
      <xdr:spPr>
        <a:xfrm>
          <a:off x="4084920" y="4743360"/>
          <a:ext cx="100080" cy="218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7</xdr:row>
      <xdr:rowOff>123480</xdr:rowOff>
    </xdr:from>
    <xdr:to>
      <xdr:col>2</xdr:col>
      <xdr:colOff>102600</xdr:colOff>
      <xdr:row>57</xdr:row>
      <xdr:rowOff>340920</xdr:rowOff>
    </xdr:to>
    <xdr:sp>
      <xdr:nvSpPr>
        <xdr:cNvPr id="7" name="Text 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 name="Text 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 name="Text 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 name="Text 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 name="Text 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 name="Text 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 name="Text 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 name="Text 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 name="Text 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 name="Text 1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 name="Text 1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 name="Text 1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 name="Text 1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 name="Text 1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 name="Text 1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 name="Text 1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 name="Text 1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 name="Text 1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 name="Text 1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6" name="Text 2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7" name="Text 2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8" name="Text 2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9" name="Text 2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0" name="Text 2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 name="Text 2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2" name="Text 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3" name="Text 2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4" name="Text 2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5" name="Text 2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6" name="Text 3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7" name="Text 3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8" name="Text 3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9" name="Text 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0" name="Text 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1" name="Text 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2" name="Text 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43" name="Text 37"/>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4" name="Text 3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5" name="Text 3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6" name="Text 4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7" name="Text 4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8" name="Text 4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9" name="Text 4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0" name="Text 4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1" name="Text 4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2" name="Text 4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3" name="Text 4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4" name="Text 4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5" name="Text 4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6" name="Text 5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7" name="Text 5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8" name="Text 5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9" name="Text 5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0" name="Text 5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1" name="Text 5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2" name="Text 5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3" name="Text 5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4" name="Text 5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5" name="Text 5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6" name="Text 6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7" name="Text 6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 name="Text 6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9" name="Text 6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0" name="Text 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1" name="Text 6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2" name="Text 6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3" name="Text 6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4" name="Text 6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5" name="Text 6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 name="Text 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7" name="Text 7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8" name="Text 7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9" name="Text 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0" name="Text 7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 name="Text 7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2" name="Text 7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3" name="Text 7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4" name="Text 7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5" name="Text 7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6" name="Text 8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7" name="Text 8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8" name="Text 8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9" name="Text 8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0" name="Text 8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1" name="Text 8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2" name="Text 8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3" name="Text 8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4" name="Text 8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5" name="Text 8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6" name="Text 9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7" name="Text 9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8" name="Text 9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9" name="Text 9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0" name="Text 9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1" name="Text 9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2" name="Text 9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3" name="Text 9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4" name="Text 9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5" name="Text 9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6" name="Text 10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7" name="Text 10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8" name="Text 10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9" name="Text 10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0" name="Text 10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1" name="Text 10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 name="Text 10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3" name="Text 1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4" name="Text 10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5" name="Text 10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6" name="Text 11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7" name="Text 11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8" name="Text 11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9" name="Text 11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0" name="Text 1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1" name="Text 1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2" name="Text 1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3" name="Text 11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24" name="Text 118"/>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5" name="Text 11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6" name="Text 12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7" name="Text 12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8" name="Text 12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9" name="Text 12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0" name="Text 12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1" name="Text 12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2" name="Text 12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3" name="Text 12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4" name="Text 12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5" name="Text 12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6" name="Text 13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7" name="Text 13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8" name="Text 13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9" name="Text 13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0" name="Text 13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1" name="Text 13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2" name="Text 13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3" name="Text 13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4" name="Text 13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5" name="Text 13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6" name="Text 14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7" name="Text 14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8" name="Text 14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 name="Text 14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0" name="Text 14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1" name="Text 1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2" name="Text 14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3" name="Text 14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4" name="Text 14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5" name="Text 14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6" name="Text 15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 name="Text 1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8" name="Text 15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9" name="Text 15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0" name="Text 15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1" name="Text 15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 name="Text 15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3" name="Text 15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4" name="Text 15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5" name="Text 15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6" name="Text 16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7" name="Text 16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8" name="Text 16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9" name="Text 16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0" name="Text 16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1" name="Text 16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2" name="Text 16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3" name="Text 16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4" name="Text 16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5" name="Text 16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6" name="Text 17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7" name="Text 17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8" name="Text 17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9" name="Text 17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0" name="Text 17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1" name="Text 17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2" name="Text 17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3" name="Text 17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4" name="Text 17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5" name="Text 17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6" name="Text 18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7" name="Text 18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8" name="Text 18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9" name="Text 18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0" name="Text 18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1" name="Text 18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2" name="Text 18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 name="Text 18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4" name="Text 1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5" name="Text 18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6" name="Text 19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7" name="Text 19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8" name="Text 19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9" name="Text 19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0" name="Text 19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1" name="Text 1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2" name="Text 1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3" name="Text 1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4" name="Text 19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05" name="Text 199"/>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6" name="Text 20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7" name="Text 20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8" name="Text 20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9" name="Text 20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0" name="Text 20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1" name="Text 20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2" name="Text 20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3" name="Text 20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4" name="Text 20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5" name="Text 20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6" name="Text 21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7" name="Text 21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8" name="Text 21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9" name="Text 21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0" name="Text 21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1" name="Text 21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2" name="Text 21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3" name="Text 21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4" name="Text 21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5" name="Text 21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6" name="Text 22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7" name="Text 22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8" name="Text 22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9" name="Text 22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 name="Text 22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1" name="Text 22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2" name="Text 2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3" name="Text 22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4" name="Text 22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5" name="Text 22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6" name="Text 23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7" name="Text 23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 name="Text 2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9" name="Text 2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0" name="Text 2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1" name="Text 2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2" name="Text 23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 name="Text 23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4" name="Text 23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5" name="Text 23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6" name="Text 24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7" name="Text 24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8" name="Text 24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9" name="Text 24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0" name="Text 24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1" name="Text 24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2" name="Text 24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3" name="Text 24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4" name="Text 24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5" name="Text 24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6" name="Text 25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7" name="Text 25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8" name="Text 25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9" name="Text 25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60" name="Text 25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61" name="Text 25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62" name="Text 25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63" name="Text 25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64" name="Text 25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65" name="Text 25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66" name="Text 26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67" name="Text 26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68" name="Text 26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69" name="Text 26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70" name="Text 26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71" name="Text 26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72" name="Text 26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73" name="Text 26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74" name="Text 26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75" name="Text 2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76" name="Text 2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77" name="Text 27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78" name="Text 27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79" name="Text 27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80" name="Text 27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81" name="Text 27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82" name="Text 2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83" name="Text 2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84" name="Text 2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85" name="Text 27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86" name="Text 280"/>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87" name="Text 28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88" name="Text 28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89" name="Text 28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90" name="Text 28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91" name="Text 28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92" name="Text 28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93" name="Text 28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94" name="Text 28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95" name="Text 28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96" name="Text 29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97" name="Text 29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98" name="Text 29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99" name="Text 29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00" name="Text 29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01" name="Text 29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02" name="Text 29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03" name="Text 29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04" name="Text 29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05" name="Text 29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06" name="Text 30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07" name="Text 30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08" name="Text 30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09" name="Text 30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10" name="Text 30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1" name="Text 30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2" name="Text 30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3" name="Text 3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4" name="Text 30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15" name="Text 30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16" name="Text 31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17" name="Text 31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18" name="Text 31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19" name="Text 3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20" name="Text 3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21" name="Text 3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22" name="Text 3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3" name="Text 31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4" name="Text 31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5" name="Text 31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6" name="Text 32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7" name="Text 32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8" name="Text 32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29" name="Text 32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330" name="Text 32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31" name="Text 32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32" name="Text 32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33" name="Text 32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34" name="Text 32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35" name="Text 32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36" name="Text 33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37" name="Text 33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38" name="Text 33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39" name="Text 33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40" name="Text 33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41" name="Text 33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42" name="Text 33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43" name="Text 33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44" name="Text 33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45" name="Text 33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46" name="Text 34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47" name="Text 34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48" name="Text 34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49" name="Text 34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50" name="Text 34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51" name="Text 34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52" name="Text 34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53" name="Text 34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54" name="Text 34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55" name="Text 34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56" name="Text 3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57" name="Text 3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58" name="Text 35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59" name="Text 35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60" name="Text 35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61" name="Text 35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62" name="Text 35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63" name="Text 35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64" name="Text 3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65" name="Text 3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66" name="Text 36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367" name="Text 361"/>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68" name="Text 36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69" name="Text 36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70" name="Text 36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371" name="Text 36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72" name="Text 36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73" name="Text 36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74" name="Text 36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375" name="Text 36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76" name="Text 37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77" name="Text 37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78" name="Text 37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379" name="Text 37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80" name="Text 37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81" name="Text 37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82" name="Text 37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383" name="Text 37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84" name="Text 37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85" name="Text 37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86" name="Text 38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387" name="Text 38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88" name="Text 38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89" name="Text 38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90" name="Text 38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391" name="Text 38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92" name="Text 38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93" name="Text 38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94" name="Text 3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395" name="Text 38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96" name="Text 39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97" name="Text 39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98" name="Text 39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399" name="Text 39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00" name="Text 3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01" name="Text 3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02" name="Text 3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03" name="Text 3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4" name="Text 39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5" name="Text 39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6" name="Text 40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7" name="Text 40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8" name="Text 40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09" name="Text 40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10" name="Text 40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11" name="Text 40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12" name="Text 40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13" name="Text 40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14" name="Text 40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15" name="Text 40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16" name="Text 41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17" name="Text 41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18" name="Text 41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19" name="Text 41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20" name="Text 41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21" name="Text 41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22" name="Text 41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23" name="Text 41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24" name="Text 41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25" name="Text 41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26" name="Text 42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27" name="Text 42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28" name="Text 42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29" name="Text 42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30" name="Text 42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31" name="Text 42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32" name="Text 42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33" name="Text 42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34" name="Text 42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35" name="Text 42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36" name="Text 43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37" name="Text 4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38" name="Text 4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39" name="Text 4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40" name="Text 43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41" name="Text 43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42" name="Text 43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43" name="Text 43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44" name="Text 43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45" name="Text 4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46" name="Text 4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47" name="Text 44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448" name="Text 442"/>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49" name="Text 44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50" name="Text 44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51" name="Text 44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52" name="Text 44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53" name="Text 44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54" name="Text 44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55" name="Text 44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56" name="Text 45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57" name="Text 45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58" name="Text 45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59" name="Text 45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460" name="Text 45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61" name="Text 45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62" name="Text 45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63" name="Text 45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464" name="Text 45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65" name="Text 45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66" name="Text 46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67" name="Text 46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468" name="Text 46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69" name="Text 46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70" name="Text 46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71" name="Text 46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472" name="Text 46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73" name="Text 46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74" name="Text 46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75" name="Text 4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76" name="Text 4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77" name="Text 47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78" name="Text 47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79" name="Text 47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480" name="Text 47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81" name="Text 4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82" name="Text 4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83" name="Text 4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484" name="Text 4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85" name="Text 47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86" name="Text 48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87" name="Text 48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88" name="Text 48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89" name="Text 48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90" name="Text 48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91" name="Text 48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492" name="Text 48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93" name="Text 48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94" name="Text 48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95" name="Text 48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496" name="Text 49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97" name="Text 49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98" name="Text 49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499" name="Text 49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00" name="Text 49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01" name="Text 49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02" name="Text 49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03" name="Text 49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04" name="Text 49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05" name="Text 49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06" name="Text 50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07" name="Text 50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08" name="Text 50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09" name="Text 50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10" name="Text 50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11" name="Text 50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12" name="Text 50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13" name="Text 50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14" name="Text 50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15" name="Text 50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16" name="Text 51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17" name="Text 51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18" name="Text 5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19" name="Text 5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20" name="Text 5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21" name="Text 51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22" name="Text 51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23" name="Text 51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24" name="Text 51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25" name="Text 51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26" name="Text 52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27" name="Text 5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28" name="Text 52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529" name="Text 523"/>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30" name="Text 52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31" name="Text 52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32" name="Text 52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33" name="Text 52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34" name="Text 52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35" name="Text 52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36" name="Text 53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37" name="Text 53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38" name="Text 53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39" name="Text 53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40" name="Text 53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41" name="Text 53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42" name="Text 53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43" name="Text 53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44" name="Text 53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45" name="Text 53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46" name="Text 54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47" name="Text 54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48" name="Text 54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49" name="Text 54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50" name="Text 54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51" name="Text 54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52" name="Text 54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53" name="Text 54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54" name="Text 54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55" name="Text 54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56" name="Text 5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57" name="Text 5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58" name="Text 55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59" name="Text 55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60" name="Text 55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561" name="Text 55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62" name="Text 55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63" name="Text 55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64" name="Text 5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65" name="Text 5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66" name="Text 56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67" name="Text 56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68" name="Text 56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69" name="Text 56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70" name="Text 56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71" name="Text 56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72" name="Text 56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573" name="Text 56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74" name="Text 56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75" name="Text 56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76" name="Text 57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577" name="Text 57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78" name="Text 57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79" name="Text 57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80" name="Text 57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581" name="Text 57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82" name="Text 57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83" name="Text 57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84" name="Text 57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585" name="Text 57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86" name="Text 58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87" name="Text 58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88" name="Text 58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589" name="Text 58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90" name="Text 58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91" name="Text 58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92" name="Text 58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593" name="Text 58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94" name="Text 58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95" name="Text 58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96" name="Text 59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597" name="Text 59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98" name="Text 59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599" name="Text 5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0" name="Text 5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1" name="Text 5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02" name="Text 59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03" name="Text 59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04" name="Text 59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05" name="Text 59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6" name="Text 60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7" name="Text 60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8" name="Text 6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09" name="Text 60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610" name="Text 604"/>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11" name="Text 60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12" name="Text 60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13" name="Text 60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14" name="Text 60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15" name="Text 60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16" name="Text 61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17" name="Text 61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18" name="Text 61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19" name="Text 61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20" name="Text 61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21" name="Text 61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22" name="Text 61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23" name="Text 61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24" name="Text 61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25" name="Text 61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26" name="Text 62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27" name="Text 62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28" name="Text 62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29" name="Text 62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30" name="Text 62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31" name="Text 62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32" name="Text 62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33" name="Text 62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34" name="Text 62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35" name="Text 62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36" name="Text 63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37" name="Text 6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38" name="Text 6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39" name="Text 63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40" name="Text 63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41" name="Text 63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42" name="Text 63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43" name="Text 63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44" name="Text 63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45" name="Text 6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46" name="Text 6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47" name="Text 64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48" name="Text 64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49" name="Text 64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50" name="Text 64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51" name="Text 64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52" name="Text 64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53" name="Text 64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654" name="Text 64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55" name="Text 64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56" name="Text 65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57" name="Text 65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58" name="Text 65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59" name="Text 65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60" name="Text 65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61" name="Text 65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62" name="Text 65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63" name="Text 65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64" name="Text 65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65" name="Text 65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666" name="Text 66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67" name="Text 66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68" name="Text 66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69" name="Text 66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670" name="Text 66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71" name="Text 66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72" name="Text 66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73" name="Text 66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674" name="Text 66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75" name="Text 66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76" name="Text 67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77" name="Text 67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678" name="Text 67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79" name="Text 6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0" name="Text 6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1" name="Text 6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2" name="Text 6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83" name="Text 67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84" name="Text 67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85" name="Text 67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686" name="Text 68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7" name="Text 68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8" name="Text 68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89" name="Text 6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690" name="Text 68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691" name="Text 685"/>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92" name="Text 68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93" name="Text 68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94" name="Text 68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695" name="Text 68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96" name="Text 69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97" name="Text 69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98" name="Text 69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699" name="Text 69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00" name="Text 69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01" name="Text 69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02" name="Text 69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03" name="Text 69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04" name="Text 69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05" name="Text 69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06" name="Text 70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07" name="Text 70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08" name="Text 70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09" name="Text 70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10" name="Text 70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11" name="Text 70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12" name="Text 70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13" name="Text 70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14" name="Text 70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15" name="Text 70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16" name="Text 71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17" name="Text 71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18" name="Text 7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19" name="Text 7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20" name="Text 71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21" name="Text 71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22" name="Text 71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23" name="Text 71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24" name="Text 71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25" name="Text 71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26" name="Text 72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27" name="Text 7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28" name="Text 72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29" name="Text 72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0" name="Text 72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1" name="Text 72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2" name="Text 72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3" name="Text 72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4" name="Text 72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735" name="Text 72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36" name="Text 73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37" name="Text 73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38" name="Text 73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39" name="Text 73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40" name="Text 73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41" name="Text 73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42" name="Text 73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43" name="Text 73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44" name="Text 73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45" name="Text 73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46" name="Text 74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47" name="Text 74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48" name="Text 74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49" name="Text 74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50" name="Text 74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51" name="Text 74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52" name="Text 74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53" name="Text 74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54" name="Text 74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55" name="Text 74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56" name="Text 75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57" name="Text 75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58" name="Text 75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59" name="Text 75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0" name="Text 75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1" name="Text 75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2" name="Text 75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3" name="Text 75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64" name="Text 75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65" name="Text 75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66" name="Text 76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767" name="Text 76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8" name="Text 76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69" name="Text 76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70" name="Text 7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71" name="Text 76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772" name="Text 766"/>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73" name="Text 76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74" name="Text 76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75" name="Text 76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776" name="Text 77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77" name="Text 77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78" name="Text 77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79" name="Text 77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780" name="Text 77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81" name="Text 77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82" name="Text 77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83" name="Text 77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784" name="Text 77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85" name="Text 77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86" name="Text 78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87" name="Text 78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788" name="Text 78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89" name="Text 78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90" name="Text 78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91" name="Text 78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792" name="Text 78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93" name="Text 78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94" name="Text 78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95" name="Text 78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796" name="Text 79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97" name="Text 79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98" name="Text 79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799" name="Text 7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00" name="Text 7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01" name="Text 79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02" name="Text 79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03" name="Text 79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04" name="Text 79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05" name="Text 79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06" name="Text 80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07" name="Text 80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08" name="Text 8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09" name="Text 80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0" name="Text 80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1" name="Text 80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2" name="Text 80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3" name="Text 80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4" name="Text 80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5" name="Text 80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16" name="Text 81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17" name="Text 81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18" name="Text 81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19" name="Text 81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20" name="Text 81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1" name="Text 81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2" name="Text 81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3" name="Text 81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24" name="Text 81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25" name="Text 81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26" name="Text 82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27" name="Text 82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28" name="Text 82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29" name="Text 82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30" name="Text 82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31" name="Text 82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32" name="Text 82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33" name="Text 82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34" name="Text 82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35" name="Text 82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36" name="Text 83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37" name="Text 83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38" name="Text 83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39" name="Text 83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40" name="Text 83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41" name="Text 8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42" name="Text 8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43" name="Text 83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44" name="Text 83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45" name="Text 83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46" name="Text 84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47" name="Text 84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48" name="Text 84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49" name="Text 84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50" name="Text 84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51" name="Text 8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52" name="Text 84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853" name="Text 847"/>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54" name="Text 84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55" name="Text 84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56" name="Text 85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57" name="Text 85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58" name="Text 85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59" name="Text 85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60" name="Text 85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861" name="Text 85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62" name="Text 85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63" name="Text 85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64" name="Text 85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865" name="Text 85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66" name="Text 86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67" name="Text 86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68" name="Text 86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869" name="Text 86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70" name="Text 86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71" name="Text 86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72" name="Text 86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873" name="Text 86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74" name="Text 86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75" name="Text 86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76" name="Text 87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877" name="Text 87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78" name="Text 87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79" name="Text 8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0" name="Text 8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1" name="Text 8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82" name="Text 87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83" name="Text 87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84" name="Text 87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885" name="Text 87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6" name="Text 88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7" name="Text 88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8" name="Text 88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889" name="Text 8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0" name="Text 88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1" name="Text 88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2" name="Text 88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3" name="Text 88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4" name="Text 88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5" name="Text 88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6" name="Text 89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897" name="Text 89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98" name="Text 89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899" name="Text 89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00" name="Text 89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01" name="Text 89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02" name="Text 89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03" name="Text 89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04" name="Text 89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05" name="Text 89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06" name="Text 90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07" name="Text 90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08" name="Text 90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09" name="Text 90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10" name="Text 90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11" name="Text 90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12" name="Text 90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13" name="Text 90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14" name="Text 90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15" name="Text 90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16" name="Text 91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17" name="Text 91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18" name="Text 91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19" name="Text 91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20" name="Text 91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21" name="Text 91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22" name="Text 9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23" name="Text 91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24" name="Text 91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25" name="Text 91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26" name="Text 92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27" name="Text 92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28" name="Text 92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29" name="Text 92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30" name="Text 92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31" name="Text 92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32" name="Text 9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33" name="Text 92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934" name="Text 928"/>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35" name="Text 92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36" name="Text 93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37" name="Text 93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38" name="Text 93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39" name="Text 93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40" name="Text 93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41" name="Text 93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42" name="Text 93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43" name="Text 93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44" name="Text 93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45" name="Text 93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46" name="Text 94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47" name="Text 94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48" name="Text 94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49" name="Text 94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50" name="Text 94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51" name="Text 94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52" name="Text 94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53" name="Text 94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54" name="Text 94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55" name="Text 94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56" name="Text 95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57" name="Text 95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58" name="Text 95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59" name="Text 95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0" name="Text 95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1" name="Text 95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2" name="Text 95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63" name="Text 95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64" name="Text 95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65" name="Text 95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966" name="Text 96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7" name="Text 96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8" name="Text 96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69" name="Text 96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970" name="Text 9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1" name="Text 96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2" name="Text 96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3" name="Text 96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4" name="Text 96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5" name="Text 96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6" name="Text 97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7" name="Text 97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978" name="Text 97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79" name="Text 97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80" name="Text 97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81" name="Text 97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982" name="Text 97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83" name="Text 97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84" name="Text 97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85" name="Text 97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986" name="Text 98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87" name="Text 98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88" name="Text 98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89" name="Text 98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990" name="Text 98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91" name="Text 98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92" name="Text 98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93" name="Text 98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994" name="Text 98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95" name="Text 98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96" name="Text 99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97" name="Text 99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998" name="Text 99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999" name="Text 99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00" name="Text 99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01" name="Text 99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02" name="Text 99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03" name="Text 9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04" name="Text 99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05" name="Text 99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06" name="Text 100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07" name="Text 100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08" name="Text 100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09" name="Text 100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10" name="Text 100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11" name="Text 100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12" name="Text 100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13" name="Text 10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14" name="Text 100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015" name="Text 1009"/>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16" name="Text 101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17" name="Text 101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18" name="Text 101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19" name="Text 101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20" name="Text 101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21" name="Text 101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22" name="Text 101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23" name="Text 101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24" name="Text 101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25" name="Text 101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26" name="Text 102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27" name="Text 102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28" name="Text 102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29" name="Text 102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30" name="Text 102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31" name="Text 102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32" name="Text 102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33" name="Text 102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34" name="Text 102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35" name="Text 102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36" name="Text 103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37" name="Text 103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38" name="Text 103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39" name="Text 103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0" name="Text 10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1" name="Text 10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2" name="Text 10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3" name="Text 103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44" name="Text 103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45" name="Text 103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46" name="Text 104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47" name="Text 104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8" name="Text 104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49" name="Text 104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50" name="Text 104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51" name="Text 10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2" name="Text 104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3" name="Text 104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4" name="Text 104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5" name="Text 104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6" name="Text 105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7" name="Text 105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8" name="Text 105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059" name="Text 105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60" name="Text 105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61" name="Text 105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62" name="Text 105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63" name="Text 105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64" name="Text 105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65" name="Text 105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66" name="Text 106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067" name="Text 106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68" name="Text 106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69" name="Text 106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70" name="Text 106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071" name="Text 106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72" name="Text 106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73" name="Text 106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74" name="Text 106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075" name="Text 106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76" name="Text 107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77" name="Text 107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78" name="Text 107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079" name="Text 107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80" name="Text 107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81" name="Text 107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82" name="Text 107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083" name="Text 107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84" name="Text 10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85" name="Text 107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86" name="Text 108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87" name="Text 108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88" name="Text 108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89" name="Text 108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90" name="Text 108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091" name="Text 108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92" name="Text 108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93" name="Text 108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94" name="Text 10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095" name="Text 108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096" name="Text 1090"/>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97" name="Text 109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98" name="Text 109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099" name="Text 109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00" name="Text 109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01" name="Text 109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02" name="Text 109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03" name="Text 109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04" name="Text 109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05" name="Text 109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06" name="Text 110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07" name="Text 110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08" name="Text 110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09" name="Text 110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10" name="Text 110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11" name="Text 110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12" name="Text 110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13" name="Text 110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14" name="Text 110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15" name="Text 110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16" name="Text 111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17" name="Text 111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18" name="Text 111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19" name="Text 111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20" name="Text 111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1" name="Text 11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2" name="Text 11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3" name="Text 111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4" name="Text 111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25" name="Text 111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26" name="Text 112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27" name="Text 112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28" name="Text 112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29" name="Text 112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30" name="Text 112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31" name="Text 112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32" name="Text 11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3" name="Text 112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4" name="Text 112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5" name="Text 112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6" name="Text 113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7" name="Text 113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8" name="Text 113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39" name="Text 113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140" name="Text 113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41" name="Text 113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42" name="Text 113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43" name="Text 113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44" name="Text 113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45" name="Text 113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46" name="Text 114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47" name="Text 114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48" name="Text 114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49" name="Text 114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50" name="Text 114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51" name="Text 114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52" name="Text 114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53" name="Text 114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54" name="Text 114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55" name="Text 114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56" name="Text 115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57" name="Text 115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58" name="Text 115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59" name="Text 115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60" name="Text 115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61" name="Text 115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62" name="Text 115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63" name="Text 115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64" name="Text 115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65" name="Text 11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66" name="Text 116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67" name="Text 116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68" name="Text 116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69" name="Text 116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70" name="Text 116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71" name="Text 116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172" name="Text 116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73" name="Text 116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74" name="Text 116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75" name="Text 11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176" name="Text 11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177" name="Text 1171"/>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78" name="Text 117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79" name="Text 117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80" name="Text 117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181" name="Text 117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82" name="Text 117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83" name="Text 117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84" name="Text 117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185" name="Text 117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86" name="Text 118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87" name="Text 118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88" name="Text 118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189" name="Text 118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90" name="Text 118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91" name="Text 118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92" name="Text 118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193" name="Text 118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94" name="Text 118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95" name="Text 118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96" name="Text 119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197" name="Text 119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98" name="Text 119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199" name="Text 119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00" name="Text 119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01" name="Text 119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02" name="Text 11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03" name="Text 11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04" name="Text 119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05" name="Text 119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06" name="Text 120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07" name="Text 120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08" name="Text 120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09" name="Text 120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10" name="Text 120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11" name="Text 120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12" name="Text 120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13" name="Text 12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4" name="Text 120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5" name="Text 120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6" name="Text 121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7" name="Text 121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8" name="Text 121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19" name="Text 121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20" name="Text 121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21" name="Text 121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22" name="Text 121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23" name="Text 121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24" name="Text 121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25" name="Text 121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26" name="Text 122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27" name="Text 122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28" name="Text 122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29" name="Text 122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30" name="Text 122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31" name="Text 122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32" name="Text 122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33" name="Text 122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34" name="Text 122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35" name="Text 122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36" name="Text 123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37" name="Text 123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38" name="Text 123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39" name="Text 123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40" name="Text 123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41" name="Text 123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42" name="Text 123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43" name="Text 123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44" name="Text 123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45" name="Text 123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46" name="Text 12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47" name="Text 124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48" name="Text 124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49" name="Text 124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50" name="Text 124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51" name="Text 124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52" name="Text 124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53" name="Text 124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54" name="Text 124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55" name="Text 124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56" name="Text 12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57" name="Text 12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258" name="Text 1252"/>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59" name="Text 125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60" name="Text 125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61" name="Text 125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262" name="Text 125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63" name="Text 125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64" name="Text 125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65" name="Text 125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266" name="Text 126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67" name="Text 126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68" name="Text 126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69" name="Text 126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270" name="Text 126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71" name="Text 126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72" name="Text 126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73" name="Text 126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274" name="Text 126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75" name="Text 126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76" name="Text 127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77" name="Text 127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278" name="Text 127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79" name="Text 127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80" name="Text 127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81" name="Text 127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282" name="Text 127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83" name="Text 12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84" name="Text 12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85" name="Text 127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86" name="Text 128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87" name="Text 128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88" name="Text 128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89" name="Text 128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290" name="Text 128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91" name="Text 128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92" name="Text 128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93" name="Text 128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294" name="Text 12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95" name="Text 128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96" name="Text 129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97" name="Text 129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98" name="Text 129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299" name="Text 129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00" name="Text 129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01" name="Text 129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02" name="Text 129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03" name="Text 129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04" name="Text 129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05" name="Text 129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06" name="Text 130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07" name="Text 130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08" name="Text 130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09" name="Text 130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10" name="Text 130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11" name="Text 130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12" name="Text 130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13" name="Text 130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14" name="Text 130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15" name="Text 130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16" name="Text 131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17" name="Text 131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18" name="Text 131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19" name="Text 131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20" name="Text 131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21" name="Text 131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22" name="Text 131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23" name="Text 131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24" name="Text 131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25" name="Text 131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26" name="Text 132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27" name="Text 13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28" name="Text 132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29" name="Text 132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30" name="Text 132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31" name="Text 132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32" name="Text 132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33" name="Text 132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34" name="Text 132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35" name="Text 132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36" name="Text 133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37" name="Text 13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38" name="Text 13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339" name="Text 1333"/>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40" name="Text 133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41" name="Text 133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42" name="Text 133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43" name="Text 133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44" name="Text 133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45" name="Text 133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46" name="Text 134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47" name="Text 134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48" name="Text 134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49" name="Text 134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50" name="Text 134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51" name="Text 134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52" name="Text 134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53" name="Text 134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54" name="Text 134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55" name="Text 134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56" name="Text 135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57" name="Text 135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58" name="Text 135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359" name="Text 135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60" name="Text 135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61" name="Text 135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62" name="Text 135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363" name="Text 135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64" name="Text 13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65" name="Text 13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66" name="Text 136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67" name="Text 136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68" name="Text 136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69" name="Text 136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70" name="Text 136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371" name="Text 136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72" name="Text 136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73" name="Text 136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74" name="Text 136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375" name="Text 13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76" name="Text 137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77" name="Text 137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78" name="Text 137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79" name="Text 137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80" name="Text 137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81" name="Text 137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82" name="Text 137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383" name="Text 137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84" name="Text 137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85" name="Text 137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86" name="Text 138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387" name="Text 138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88" name="Text 138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89" name="Text 138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90" name="Text 138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391" name="Text 138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92" name="Text 138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93" name="Text 138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94" name="Text 138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395" name="Text 138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96" name="Text 139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97" name="Text 139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98" name="Text 139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399" name="Text 139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00" name="Text 139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01" name="Text 139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02" name="Text 139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03" name="Text 139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04" name="Text 139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05" name="Text 139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06" name="Text 140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07" name="Text 140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08" name="Text 14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09" name="Text 140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0" name="Text 140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1" name="Text 140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12" name="Text 140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13" name="Text 140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14" name="Text 140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15" name="Text 140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6" name="Text 141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7" name="Text 141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8" name="Text 14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19" name="Text 14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420" name="Text 1414"/>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21" name="Text 141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22" name="Text 141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23" name="Text 141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24" name="Text 141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25" name="Text 141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26" name="Text 142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27" name="Text 142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28" name="Text 142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29" name="Text 142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30" name="Text 142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31" name="Text 142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32" name="Text 142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33" name="Text 142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34" name="Text 142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35" name="Text 142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36" name="Text 143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37" name="Text 143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38" name="Text 143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39" name="Text 143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40" name="Text 143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41" name="Text 143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42" name="Text 143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43" name="Text 143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44" name="Text 143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45" name="Text 14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46" name="Text 14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47" name="Text 144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48" name="Text 144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49" name="Text 144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50" name="Text 144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51" name="Text 144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52" name="Text 144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53" name="Text 144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54" name="Text 144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55" name="Text 144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56" name="Text 14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57" name="Text 145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58" name="Text 145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59" name="Text 145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60" name="Text 145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61" name="Text 145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62" name="Text 145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63" name="Text 145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464" name="Text 145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65" name="Text 145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66" name="Text 146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67" name="Text 146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468" name="Text 146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69" name="Text 146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70" name="Text 146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71" name="Text 146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472" name="Text 146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73" name="Text 146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74" name="Text 146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75" name="Text 146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476" name="Text 147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77" name="Text 147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78" name="Text 147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79" name="Text 147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480" name="Text 147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81" name="Text 147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82" name="Text 147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83" name="Text 147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484" name="Text 147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85" name="Text 147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86" name="Text 148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87" name="Text 148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488" name="Text 148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89" name="Text 14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0" name="Text 148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1" name="Text 148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2" name="Text 148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93" name="Text 148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94" name="Text 148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95" name="Text 148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496" name="Text 149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7" name="Text 149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8" name="Text 149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499" name="Text 14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00" name="Text 14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501" name="Text 1495"/>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02" name="Text 149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03" name="Text 149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04" name="Text 149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05" name="Text 149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06" name="Text 150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07" name="Text 150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08" name="Text 150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09" name="Text 150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10" name="Text 150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11" name="Text 150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12" name="Text 150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13" name="Text 150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14" name="Text 150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15" name="Text 150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16" name="Text 151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17" name="Text 151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18" name="Text 151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19" name="Text 151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20" name="Text 151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21" name="Text 151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22" name="Text 151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23" name="Text 151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24" name="Text 151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25" name="Text 151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26" name="Text 152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27" name="Text 15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28" name="Text 152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29" name="Text 152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30" name="Text 152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31" name="Text 152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32" name="Text 152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33" name="Text 152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34" name="Text 152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35" name="Text 152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36" name="Text 153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37" name="Text 15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38" name="Text 153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39" name="Text 153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0" name="Text 153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1" name="Text 153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2" name="Text 153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3" name="Text 153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4" name="Text 153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545" name="Text 153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46" name="Text 154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47" name="Text 154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48" name="Text 154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49" name="Text 154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50" name="Text 154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51" name="Text 154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52" name="Text 154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53" name="Text 154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54" name="Text 154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55" name="Text 154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56" name="Text 155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57" name="Text 155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58" name="Text 155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59" name="Text 155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60" name="Text 155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61" name="Text 155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62" name="Text 155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63" name="Text 155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64" name="Text 155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65" name="Text 155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66" name="Text 156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67" name="Text 156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68" name="Text 156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569" name="Text 156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0" name="Text 15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1" name="Text 156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2" name="Text 156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3" name="Text 156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74" name="Text 156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75" name="Text 156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76" name="Text 157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577" name="Text 157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8" name="Text 157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79" name="Text 15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80" name="Text 15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581" name="Text 15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582" name="Text 1576"/>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83" name="Text 157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84" name="Text 157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85" name="Text 157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586" name="Text 158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87" name="Text 158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88" name="Text 158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89" name="Text 158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590" name="Text 158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91" name="Text 158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92" name="Text 158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93" name="Text 158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594" name="Text 158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95" name="Text 158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96" name="Text 159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97" name="Text 159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598" name="Text 159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599" name="Text 159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00" name="Text 159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01" name="Text 159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02" name="Text 159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03" name="Text 159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04" name="Text 159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05" name="Text 159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06" name="Text 160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07" name="Text 160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08" name="Text 16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09" name="Text 160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10" name="Text 160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11" name="Text 160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12" name="Text 160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13" name="Text 160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14" name="Text 160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15" name="Text 160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16" name="Text 161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17" name="Text 161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18" name="Text 16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19" name="Text 161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0" name="Text 161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1" name="Text 161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2" name="Text 161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3" name="Text 161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4" name="Text 161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5" name="Text 161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626" name="Text 162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27" name="Text 162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28" name="Text 162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29" name="Text 162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30" name="Text 162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1" name="Text 162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2" name="Text 162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3" name="Text 162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34" name="Text 162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35" name="Text 162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36" name="Text 163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37" name="Text 163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38" name="Text 163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39" name="Text 163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40" name="Text 163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41" name="Text 163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42" name="Text 163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43" name="Text 163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44" name="Text 163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45" name="Text 163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46" name="Text 164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47" name="Text 164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48" name="Text 164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49" name="Text 164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50" name="Text 164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51" name="Text 16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52" name="Text 164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53" name="Text 164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54" name="Text 164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55" name="Text 164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56" name="Text 165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57" name="Text 165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58" name="Text 165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59" name="Text 165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60" name="Text 165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61" name="Text 165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62" name="Text 165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663" name="Text 1657"/>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64" name="Text 165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65" name="Text 165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66" name="Text 166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667" name="Text 166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68" name="Text 166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69" name="Text 166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70" name="Text 166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671" name="Text 166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72" name="Text 166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73" name="Text 166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74" name="Text 166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675" name="Text 166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76" name="Text 167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77" name="Text 167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78" name="Text 167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679" name="Text 167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80" name="Text 167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81" name="Text 167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82" name="Text 167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683" name="Text 167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84" name="Text 167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85" name="Text 167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86" name="Text 168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687" name="Text 168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88" name="Text 168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89" name="Text 16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0" name="Text 168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1" name="Text 168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92" name="Text 168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93" name="Text 168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94" name="Text 168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695" name="Text 168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6" name="Text 169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7" name="Text 169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8" name="Text 169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699" name="Text 16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0" name="Text 169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1" name="Text 169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2" name="Text 169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3" name="Text 169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4" name="Text 169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5" name="Text 169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6" name="Text 170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07" name="Text 170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08" name="Text 170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09" name="Text 170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10" name="Text 170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11" name="Text 170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12" name="Text 170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13" name="Text 170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14" name="Text 170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15" name="Text 170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16" name="Text 171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17" name="Text 171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18" name="Text 171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19" name="Text 171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20" name="Text 171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21" name="Text 171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22" name="Text 171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23" name="Text 171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24" name="Text 171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25" name="Text 171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26" name="Text 172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27" name="Text 172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28" name="Text 172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29" name="Text 172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30" name="Text 172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31" name="Text 172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32" name="Text 17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33" name="Text 172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34" name="Text 172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35" name="Text 172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36" name="Text 173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37" name="Text 173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38" name="Text 173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39" name="Text 173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40" name="Text 17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41" name="Text 17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42" name="Text 17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43" name="Text 173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744" name="Text 1738"/>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45" name="Text 173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46" name="Text 174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47" name="Text 174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48" name="Text 174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49" name="Text 174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50" name="Text 174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51" name="Text 174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52" name="Text 174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53" name="Text 174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54" name="Text 174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55" name="Text 174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56" name="Text 175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57" name="Text 175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58" name="Text 175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59" name="Text 175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760" name="Text 175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61" name="Text 175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62" name="Text 175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63" name="Text 175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764" name="Text 175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65" name="Text 175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66" name="Text 176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67" name="Text 176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768" name="Text 176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69" name="Text 176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0" name="Text 17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1" name="Text 176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2" name="Text 176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73" name="Text 176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74" name="Text 176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75" name="Text 176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776" name="Text 177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7" name="Text 177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8" name="Text 177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79" name="Text 17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780" name="Text 17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1" name="Text 177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2" name="Text 177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3" name="Text 177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4" name="Text 177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5" name="Text 177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6" name="Text 178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7" name="Text 178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788" name="Text 178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89" name="Text 178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90" name="Text 178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91" name="Text 178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792" name="Text 178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93" name="Text 178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94" name="Text 178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95" name="Text 178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796" name="Text 179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97" name="Text 179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98" name="Text 179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799" name="Text 179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00" name="Text 179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01" name="Text 179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02" name="Text 179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03" name="Text 179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04" name="Text 179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05" name="Text 179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06" name="Text 180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07" name="Text 180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08" name="Text 180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09" name="Text 180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10" name="Text 180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11" name="Text 180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12" name="Text 180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13" name="Text 18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14" name="Text 180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15" name="Text 180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16" name="Text 181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17" name="Text 181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18" name="Text 181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19" name="Text 181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20" name="Text 181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21" name="Text 18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22" name="Text 18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23" name="Text 181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24" name="Text 181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825" name="Text 1819"/>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26" name="Text 182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27" name="Text 182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28" name="Text 182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29" name="Text 182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30" name="Text 182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31" name="Text 182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32" name="Text 182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33" name="Text 182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34" name="Text 182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35" name="Text 182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36" name="Text 183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37" name="Text 183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38" name="Text 183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39" name="Text 183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40" name="Text 183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41" name="Text 183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42" name="Text 183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43" name="Text 183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44" name="Text 183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45" name="Text 183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46" name="Text 184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47" name="Text 184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48" name="Text 184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49" name="Text 184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0" name="Text 184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1" name="Text 18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2" name="Text 184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3" name="Text 184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54" name="Text 184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55" name="Text 184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56" name="Text 185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57" name="Text 185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8" name="Text 185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59" name="Text 185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60" name="Text 185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61" name="Text 185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2" name="Text 185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3" name="Text 185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4" name="Text 185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5" name="Text 185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6" name="Text 186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7" name="Text 186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8" name="Text 186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869" name="Text 186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70" name="Text 186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71" name="Text 186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72" name="Text 186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873" name="Text 186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74" name="Text 186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75" name="Text 186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76" name="Text 187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877" name="Text 187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78" name="Text 187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79" name="Text 187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80" name="Text 187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881" name="Text 187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82" name="Text 187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83" name="Text 187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84" name="Text 187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885" name="Text 187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86" name="Text 188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87" name="Text 188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88" name="Text 188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889" name="Text 188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90" name="Text 188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91" name="Text 188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92" name="Text 188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893" name="Text 188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94" name="Text 18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95" name="Text 188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96" name="Text 189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897" name="Text 189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98" name="Text 189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899" name="Text 189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00" name="Text 189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01" name="Text 189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02" name="Text 18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03" name="Text 18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04" name="Text 189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05" name="Text 189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906" name="Text 1900"/>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07" name="Text 190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08" name="Text 190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09" name="Text 190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10" name="Text 190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11" name="Text 190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12" name="Text 190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13" name="Text 190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14" name="Text 190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15" name="Text 190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16" name="Text 191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17" name="Text 191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18" name="Text 191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19" name="Text 191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20" name="Text 191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21" name="Text 191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22" name="Text 191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23" name="Text 191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24" name="Text 191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25" name="Text 191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26" name="Text 192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27" name="Text 192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28" name="Text 192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29" name="Text 192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30" name="Text 192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1" name="Text 192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2" name="Text 192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3" name="Text 192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4" name="Text 192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35" name="Text 192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36" name="Text 193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37" name="Text 193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38" name="Text 193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39" name="Text 19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40" name="Text 19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41" name="Text 193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42" name="Text 19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3" name="Text 193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4" name="Text 193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5" name="Text 193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6" name="Text 194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7" name="Text 194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8" name="Text 194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49" name="Text 194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1950" name="Text 194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51" name="Text 194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52" name="Text 194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53" name="Text 194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54" name="Text 194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55" name="Text 194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56" name="Text 195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57" name="Text 195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58" name="Text 195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59" name="Text 195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60" name="Text 195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61" name="Text 195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62" name="Text 195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63" name="Text 195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64" name="Text 195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65" name="Text 195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1966" name="Text 196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67" name="Text 196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68" name="Text 196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69" name="Text 196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1970" name="Text 196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71" name="Text 196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72" name="Text 196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73" name="Text 196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1974" name="Text 196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75" name="Text 19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76" name="Text 19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77" name="Text 197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78" name="Text 197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79" name="Text 197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80" name="Text 197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81" name="Text 197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1982" name="Text 197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83" name="Text 19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84" name="Text 19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85" name="Text 197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1986" name="Text 198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1987" name="Text 1981"/>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88" name="Text 198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89" name="Text 198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90" name="Text 198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1991" name="Text 198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92" name="Text 198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93" name="Text 198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94" name="Text 198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1995" name="Text 198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96" name="Text 199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97" name="Text 199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98" name="Text 199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1999" name="Text 199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00" name="Text 199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01" name="Text 199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02" name="Text 199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03" name="Text 199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04" name="Text 199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05" name="Text 199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06" name="Text 200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07" name="Text 200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08" name="Text 200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09" name="Text 200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10" name="Text 200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11" name="Text 200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12" name="Text 200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13" name="Text 200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14" name="Text 200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15" name="Text 200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16" name="Text 201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17" name="Text 201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18" name="Text 201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19" name="Text 201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20" name="Text 20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21" name="Text 20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22" name="Text 201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23" name="Text 201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4" name="Text 201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5" name="Text 201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6" name="Text 202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7" name="Text 202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8" name="Text 202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29" name="Text 202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30" name="Text 202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031" name="Text 202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32" name="Text 202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33" name="Text 202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34" name="Text 202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35" name="Text 202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36" name="Text 203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37" name="Text 203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38" name="Text 203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39" name="Text 203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40" name="Text 203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41" name="Text 203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42" name="Text 203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43" name="Text 203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44" name="Text 203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45" name="Text 203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46" name="Text 204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47" name="Text 204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48" name="Text 204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49" name="Text 204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50" name="Text 204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51" name="Text 204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52" name="Text 204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53" name="Text 204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54" name="Text 204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55" name="Text 204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56" name="Text 20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57" name="Text 20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58" name="Text 205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59" name="Text 205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60" name="Text 205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61" name="Text 205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62" name="Text 205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63" name="Text 205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64" name="Text 20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65" name="Text 20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66" name="Text 206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67" name="Text 206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068" name="Text 2062"/>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69" name="Text 206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70" name="Text 206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71" name="Text 206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072" name="Text 206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73" name="Text 206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74" name="Text 206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75" name="Text 206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076" name="Text 207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77" name="Text 207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78" name="Text 207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79" name="Text 207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080" name="Text 207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81" name="Text 207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82" name="Text 207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83" name="Text 207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084" name="Text 207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85" name="Text 207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86" name="Text 208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87" name="Text 208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088" name="Text 208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89" name="Text 208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90" name="Text 208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91" name="Text 208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092" name="Text 208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93" name="Text 208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94" name="Text 208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95" name="Text 208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096" name="Text 209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97" name="Text 209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98" name="Text 209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099" name="Text 209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00" name="Text 209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01" name="Text 20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02" name="Text 20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03" name="Text 209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04" name="Text 209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05" name="Text 209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06" name="Text 210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07" name="Text 210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08" name="Text 210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09" name="Text 210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10" name="Text 210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11" name="Text 210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12" name="Text 210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13" name="Text 210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14" name="Text 210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15" name="Text 210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16" name="Text 211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17" name="Text 211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18" name="Text 211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19" name="Text 211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20" name="Text 211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21" name="Text 211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22" name="Text 211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23" name="Text 211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24" name="Text 211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25" name="Text 211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26" name="Text 212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27" name="Text 212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28" name="Text 212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29" name="Text 212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30" name="Text 212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31" name="Text 212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32" name="Text 212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33" name="Text 212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34" name="Text 212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35" name="Text 212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36" name="Text 213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37" name="Text 21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38" name="Text 21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39" name="Text 21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40" name="Text 213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41" name="Text 213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42" name="Text 213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43" name="Text 213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44" name="Text 213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45" name="Text 21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46" name="Text 21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47" name="Text 214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48" name="Text 214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149" name="Text 2143"/>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50" name="Text 214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51" name="Text 214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52" name="Text 214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53" name="Text 214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54" name="Text 214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55" name="Text 214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56" name="Text 215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57" name="Text 215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58" name="Text 215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59" name="Text 215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60" name="Text 215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161" name="Text 215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62" name="Text 215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63" name="Text 215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64" name="Text 215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165" name="Text 215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66" name="Text 216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67" name="Text 216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68" name="Text 216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169" name="Text 216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70" name="Text 216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71" name="Text 216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72" name="Text 216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173" name="Text 216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74" name="Text 216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75" name="Text 216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76" name="Text 217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77" name="Text 217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78" name="Text 217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79" name="Text 217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80" name="Text 217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181" name="Text 217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82" name="Text 21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83" name="Text 21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84" name="Text 217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185" name="Text 217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86" name="Text 218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87" name="Text 218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88" name="Text 218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89" name="Text 218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90" name="Text 218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91" name="Text 218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92" name="Text 218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193" name="Text 218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94" name="Text 218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95" name="Text 218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96" name="Text 219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197" name="Text 219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98" name="Text 219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199" name="Text 219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00" name="Text 219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01" name="Text 219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02" name="Text 219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03" name="Text 219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04" name="Text 219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05" name="Text 219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06" name="Text 220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07" name="Text 220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08" name="Text 220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09" name="Text 220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10" name="Text 220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11" name="Text 220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12" name="Text 220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13" name="Text 220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14" name="Text 220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15" name="Text 220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16" name="Text 221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17" name="Text 221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18" name="Text 22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19" name="Text 22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0" name="Text 22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1" name="Text 221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22" name="Text 221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23" name="Text 221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24" name="Text 221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25" name="Text 221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6" name="Text 222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7" name="Text 22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8" name="Text 222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29" name="Text 222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230" name="Text 2224"/>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31" name="Text 222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32" name="Text 222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33" name="Text 222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34" name="Text 222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35" name="Text 222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36" name="Text 223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37" name="Text 223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38" name="Text 223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39" name="Text 223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40" name="Text 223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41" name="Text 223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42" name="Text 223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43" name="Text 223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44" name="Text 223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45" name="Text 223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46" name="Text 224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47" name="Text 224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48" name="Text 224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49" name="Text 224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50" name="Text 224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51" name="Text 224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52" name="Text 224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53" name="Text 224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54" name="Text 224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55" name="Text 224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56" name="Text 225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57" name="Text 225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58" name="Text 225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59" name="Text 225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60" name="Text 225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61" name="Text 225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262" name="Text 225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63" name="Text 225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64" name="Text 22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65" name="Text 225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66" name="Text 226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67" name="Text 226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68" name="Text 226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69" name="Text 226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70" name="Text 226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71" name="Text 226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72" name="Text 226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73" name="Text 226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274" name="Text 226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75" name="Text 226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76" name="Text 227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77" name="Text 227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278" name="Text 227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79" name="Text 227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80" name="Text 227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81" name="Text 227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282" name="Text 227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83" name="Text 227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84" name="Text 227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85" name="Text 227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286" name="Text 228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87" name="Text 228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88" name="Text 228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89" name="Text 228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290" name="Text 228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91" name="Text 228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92" name="Text 228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93" name="Text 228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294" name="Text 228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95" name="Text 228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96" name="Text 229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97" name="Text 229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298" name="Text 229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299" name="Text 22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0" name="Text 22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1" name="Text 22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2" name="Text 229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03" name="Text 229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04" name="Text 229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05" name="Text 229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06" name="Text 230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7" name="Text 230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8" name="Text 23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09" name="Text 230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10" name="Text 230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311" name="Text 2305"/>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12" name="Text 2306"/>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13" name="Text 230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14" name="Text 230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15" name="Text 230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16" name="Text 2310"/>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17" name="Text 231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18" name="Text 231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19" name="Text 231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20" name="Text 2314"/>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21" name="Text 231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22" name="Text 231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23" name="Text 231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24" name="Text 2318"/>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25" name="Text 231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26" name="Text 232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27" name="Text 232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28" name="Text 2322"/>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29" name="Text 232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30" name="Text 232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31" name="Text 232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32" name="Text 2326"/>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33" name="Text 232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34" name="Text 232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35" name="Text 232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36" name="Text 233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37" name="Text 233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38" name="Text 233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39" name="Text 233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40" name="Text 2334"/>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41" name="Text 233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42" name="Text 233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43" name="Text 233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44" name="Text 233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45" name="Text 23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46" name="Text 234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47" name="Text 234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48" name="Text 2342"/>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49" name="Text 234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0" name="Text 234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1" name="Text 234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2" name="Text 234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3" name="Text 234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4" name="Text 234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355" name="Text 234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56" name="Text 235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57" name="Text 235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58" name="Text 235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59" name="Text 235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60" name="Text 235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61" name="Text 235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62" name="Text 235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63" name="Text 235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64" name="Text 235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65" name="Text 235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66" name="Text 236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367" name="Text 236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68" name="Text 236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69" name="Text 236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70" name="Text 236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371" name="Text 236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72" name="Text 236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73" name="Text 236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74" name="Text 236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375" name="Text 236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76" name="Text 237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77" name="Text 237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78" name="Text 237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379" name="Text 237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0" name="Text 23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1" name="Text 23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2" name="Text 23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3" name="Text 237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84" name="Text 237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85" name="Text 237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86" name="Text 238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387" name="Text 238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8" name="Text 238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89" name="Text 23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90" name="Text 238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391" name="Text 238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392" name="Text 2386"/>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93" name="Text 2387"/>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94" name="Text 238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95" name="Text 238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396" name="Text 239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97" name="Text 2391"/>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98" name="Text 239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399" name="Text 239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00" name="Text 239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01" name="Text 2395"/>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02" name="Text 239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03" name="Text 239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04" name="Text 239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05" name="Text 2399"/>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06" name="Text 240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07" name="Text 240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08" name="Text 240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09" name="Text 2403"/>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10" name="Text 240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11" name="Text 240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12" name="Text 240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13" name="Text 2407"/>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14" name="Text 240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15" name="Text 240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16" name="Text 241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17" name="Text 241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18" name="Text 241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19" name="Text 241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20" name="Text 241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21" name="Text 2415"/>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22" name="Text 241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23" name="Text 241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24" name="Text 241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25" name="Text 241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26" name="Text 242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27" name="Text 242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28" name="Text 242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29" name="Text 2423"/>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0" name="Text 242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1" name="Text 242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2" name="Text 242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3" name="Text 242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4" name="Text 242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5" name="Text 242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436" name="Text 243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37" name="Text 243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38" name="Text 243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39" name="Text 243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40" name="Text 243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1" name="Text 243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2" name="Text 243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3" name="Text 243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44" name="Text 243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45" name="Text 243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46" name="Text 244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47" name="Text 244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48" name="Text 244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49" name="Text 244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50" name="Text 244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51" name="Text 244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52" name="Text 244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53" name="Text 244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54" name="Text 244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55" name="Text 244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56" name="Text 245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57" name="Text 245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58" name="Text 245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59" name="Text 245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60" name="Text 245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61" name="Text 245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62" name="Text 245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63" name="Text 245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64" name="Text 245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65" name="Text 245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66" name="Text 246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67" name="Text 246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468" name="Text 246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69" name="Text 246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70" name="Text 246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71" name="Text 246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72" name="Text 246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0</xdr:col>
      <xdr:colOff>281160</xdr:colOff>
      <xdr:row>28</xdr:row>
      <xdr:rowOff>124200</xdr:rowOff>
    </xdr:from>
    <xdr:to>
      <xdr:col>0</xdr:col>
      <xdr:colOff>383400</xdr:colOff>
      <xdr:row>30</xdr:row>
      <xdr:rowOff>9360</xdr:rowOff>
    </xdr:to>
    <xdr:sp>
      <xdr:nvSpPr>
        <xdr:cNvPr id="2473" name="Text 2467"/>
        <xdr:cNvSpPr/>
      </xdr:nvSpPr>
      <xdr:spPr>
        <a:xfrm>
          <a:off x="281160" y="4658040"/>
          <a:ext cx="102240" cy="20916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74" name="Text 2468"/>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75" name="Text 246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76" name="Text 247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477" name="Text 247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78" name="Text 2472"/>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79" name="Text 247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80" name="Text 247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481" name="Text 247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82" name="Text 2476"/>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83" name="Text 247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84" name="Text 247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485" name="Text 247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86" name="Text 2480"/>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87" name="Text 248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88" name="Text 248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489" name="Text 248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90" name="Text 2484"/>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91" name="Text 248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92" name="Text 248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493" name="Text 248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94" name="Text 2488"/>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95" name="Text 248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96" name="Text 249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497" name="Text 249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98" name="Text 249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499" name="Text 249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0" name="Text 249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1" name="Text 249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02" name="Text 2496"/>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03" name="Text 249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04" name="Text 249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05" name="Text 249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6" name="Text 2500"/>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7" name="Text 250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8" name="Text 250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09" name="Text 250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0" name="Text 2504"/>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1" name="Text 250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2" name="Text 250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3" name="Text 250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4" name="Text 250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5" name="Text 250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6" name="Text 251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17" name="Text 251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18" name="Text 251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19" name="Text 2513"/>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20" name="Text 2514"/>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21" name="Text 2515"/>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22" name="Text 251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23" name="Text 2517"/>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24" name="Text 2518"/>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25" name="Text 2519"/>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26" name="Text 252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27" name="Text 2521"/>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28" name="Text 2522"/>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29" name="Text 2523"/>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30" name="Text 252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31" name="Text 2525"/>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32" name="Text 2526"/>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33" name="Text 2527"/>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34" name="Text 252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35" name="Text 2529"/>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36" name="Text 2530"/>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37" name="Text 2531"/>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38" name="Text 253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39" name="Text 2533"/>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40" name="Text 2534"/>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41" name="Text 2535"/>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42" name="Text 253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43" name="Text 253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44" name="Text 2538"/>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45" name="Text 2539"/>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46" name="Text 254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47" name="Text 2541"/>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48" name="Text 2542"/>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49" name="Text 2543"/>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50" name="Text 254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51" name="Text 254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52" name="Text 254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53" name="Text 2547"/>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54" name="Text 2549"/>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55" name="Text 2550"/>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56" name="Text 2551"/>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7</xdr:row>
      <xdr:rowOff>123480</xdr:rowOff>
    </xdr:from>
    <xdr:to>
      <xdr:col>2</xdr:col>
      <xdr:colOff>102600</xdr:colOff>
      <xdr:row>57</xdr:row>
      <xdr:rowOff>340920</xdr:rowOff>
    </xdr:to>
    <xdr:sp>
      <xdr:nvSpPr>
        <xdr:cNvPr id="2557" name="Text 2552"/>
        <xdr:cNvSpPr/>
      </xdr:nvSpPr>
      <xdr:spPr>
        <a:xfrm>
          <a:off x="7026840" y="154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58" name="Text 2553"/>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59" name="Text 2554"/>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60" name="Text 2555"/>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6</xdr:row>
      <xdr:rowOff>0</xdr:rowOff>
    </xdr:from>
    <xdr:to>
      <xdr:col>2</xdr:col>
      <xdr:colOff>102600</xdr:colOff>
      <xdr:row>57</xdr:row>
      <xdr:rowOff>57600</xdr:rowOff>
    </xdr:to>
    <xdr:sp>
      <xdr:nvSpPr>
        <xdr:cNvPr id="2561" name="Text 2556"/>
        <xdr:cNvSpPr/>
      </xdr:nvSpPr>
      <xdr:spPr>
        <a:xfrm>
          <a:off x="7026840" y="1518300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62" name="Text 2557"/>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63" name="Text 2558"/>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64" name="Text 2559"/>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53</xdr:row>
      <xdr:rowOff>0</xdr:rowOff>
    </xdr:from>
    <xdr:to>
      <xdr:col>2</xdr:col>
      <xdr:colOff>102600</xdr:colOff>
      <xdr:row>54</xdr:row>
      <xdr:rowOff>57960</xdr:rowOff>
    </xdr:to>
    <xdr:sp>
      <xdr:nvSpPr>
        <xdr:cNvPr id="2565" name="Text 2560"/>
        <xdr:cNvSpPr/>
      </xdr:nvSpPr>
      <xdr:spPr>
        <a:xfrm>
          <a:off x="7026840" y="139352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66" name="Text 2561"/>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67" name="Text 2562"/>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68" name="Text 2563"/>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9</xdr:row>
      <xdr:rowOff>0</xdr:rowOff>
    </xdr:from>
    <xdr:to>
      <xdr:col>2</xdr:col>
      <xdr:colOff>102600</xdr:colOff>
      <xdr:row>50</xdr:row>
      <xdr:rowOff>55440</xdr:rowOff>
    </xdr:to>
    <xdr:sp>
      <xdr:nvSpPr>
        <xdr:cNvPr id="2569" name="Text 2564"/>
        <xdr:cNvSpPr/>
      </xdr:nvSpPr>
      <xdr:spPr>
        <a:xfrm>
          <a:off x="7026840" y="11868120"/>
          <a:ext cx="102600" cy="21744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70" name="Text 2565"/>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71" name="Text 2566"/>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72" name="Text 2567"/>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6</xdr:row>
      <xdr:rowOff>0</xdr:rowOff>
    </xdr:from>
    <xdr:to>
      <xdr:col>2</xdr:col>
      <xdr:colOff>102600</xdr:colOff>
      <xdr:row>47</xdr:row>
      <xdr:rowOff>58680</xdr:rowOff>
    </xdr:to>
    <xdr:sp>
      <xdr:nvSpPr>
        <xdr:cNvPr id="2573" name="Text 2568"/>
        <xdr:cNvSpPr/>
      </xdr:nvSpPr>
      <xdr:spPr>
        <a:xfrm>
          <a:off x="7026840" y="966780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74" name="Text 2569"/>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75" name="Text 2570"/>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76" name="Text 2571"/>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42</xdr:row>
      <xdr:rowOff>0</xdr:rowOff>
    </xdr:from>
    <xdr:to>
      <xdr:col>2</xdr:col>
      <xdr:colOff>102600</xdr:colOff>
      <xdr:row>43</xdr:row>
      <xdr:rowOff>57240</xdr:rowOff>
    </xdr:to>
    <xdr:sp>
      <xdr:nvSpPr>
        <xdr:cNvPr id="2577" name="Text 2572"/>
        <xdr:cNvSpPr/>
      </xdr:nvSpPr>
      <xdr:spPr>
        <a:xfrm>
          <a:off x="7026840" y="7686720"/>
          <a:ext cx="102600" cy="21924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78" name="Text 257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79" name="Text 257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0" name="Text 2575"/>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1" name="Text 2576"/>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82" name="Text 2577"/>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83" name="Text 2578"/>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84" name="Text 2579"/>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40</xdr:row>
      <xdr:rowOff>0</xdr:rowOff>
    </xdr:from>
    <xdr:to>
      <xdr:col>2</xdr:col>
      <xdr:colOff>102600</xdr:colOff>
      <xdr:row>41</xdr:row>
      <xdr:rowOff>56880</xdr:rowOff>
    </xdr:to>
    <xdr:sp>
      <xdr:nvSpPr>
        <xdr:cNvPr id="2585" name="Text 2580"/>
        <xdr:cNvSpPr/>
      </xdr:nvSpPr>
      <xdr:spPr>
        <a:xfrm>
          <a:off x="7026840" y="7201080"/>
          <a:ext cx="102600" cy="21852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6" name="Text 2581"/>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7" name="Text 2582"/>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8" name="Text 2583"/>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02600</xdr:colOff>
      <xdr:row>39</xdr:row>
      <xdr:rowOff>58680</xdr:rowOff>
    </xdr:to>
    <xdr:sp>
      <xdr:nvSpPr>
        <xdr:cNvPr id="2589" name="Text 2584"/>
        <xdr:cNvSpPr/>
      </xdr:nvSpPr>
      <xdr:spPr>
        <a:xfrm>
          <a:off x="7026840" y="6153120"/>
          <a:ext cx="102600" cy="22068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0" name="Text 2585"/>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1" name="Text 2586"/>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2" name="Text 2587"/>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3" name="Text 2588"/>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4" name="Text 2589"/>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5" name="Text 2590"/>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6" name="Text 2591"/>
        <xdr:cNvSpPr/>
      </xdr:nvSpPr>
      <xdr:spPr>
        <a:xfrm>
          <a:off x="7026840" y="8582040"/>
          <a:ext cx="102600" cy="219600"/>
        </a:xfrm>
        <a:prstGeom prst="rect">
          <a:avLst/>
        </a:prstGeom>
        <a:noFill/>
        <a:ln w="0">
          <a:noFill/>
        </a:ln>
      </xdr:spPr>
      <xdr:style>
        <a:lnRef idx="0"/>
        <a:fillRef idx="0"/>
        <a:effectRef idx="0"/>
        <a:fontRef idx="minor"/>
      </xdr:style>
    </xdr:sp>
    <xdr:clientData/>
  </xdr:twoCellAnchor>
  <xdr:twoCellAnchor editAs="oneCell">
    <xdr:from>
      <xdr:col>2</xdr:col>
      <xdr:colOff>0</xdr:colOff>
      <xdr:row>44</xdr:row>
      <xdr:rowOff>0</xdr:rowOff>
    </xdr:from>
    <xdr:to>
      <xdr:col>2</xdr:col>
      <xdr:colOff>102600</xdr:colOff>
      <xdr:row>45</xdr:row>
      <xdr:rowOff>57600</xdr:rowOff>
    </xdr:to>
    <xdr:sp>
      <xdr:nvSpPr>
        <xdr:cNvPr id="2597" name="Text 2592"/>
        <xdr:cNvSpPr/>
      </xdr:nvSpPr>
      <xdr:spPr>
        <a:xfrm>
          <a:off x="7026840" y="8582040"/>
          <a:ext cx="102600" cy="2196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97520</xdr:colOff>
      <xdr:row>232</xdr:row>
      <xdr:rowOff>9360</xdr:rowOff>
    </xdr:to>
    <xdr:sp>
      <xdr:nvSpPr>
        <xdr:cNvPr id="2598" name="Text 1"/>
        <xdr:cNvSpPr/>
      </xdr:nvSpPr>
      <xdr:spPr>
        <a:xfrm>
          <a:off x="0" y="0"/>
          <a:ext cx="5951520" cy="375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400" spc="-1" strike="noStrike">
              <a:latin typeface="Arial"/>
            </a:rPr>
            <a:t>Datenangebot des Arbeitskreises "Volkswirtschaftliche Gesamtrechnungen der Länder"</a:t>
          </a:r>
          <a:endParaRPr b="0" lang="en-US" sz="1400" spc="-1" strike="noStrike">
            <a:latin typeface="Times New Roman"/>
          </a:endParaRPr>
        </a:p>
        <a:p>
          <a:pPr algn="just"/>
          <a:endParaRPr b="0" lang="en-US" sz="1000" spc="-1" strike="noStrike">
            <a:latin typeface="Times New Roman"/>
          </a:endParaRPr>
        </a:p>
        <a:p>
          <a:pPr algn="just"/>
          <a:r>
            <a:rPr b="0" lang="en-US" sz="1000" spc="-1" strike="noStrike">
              <a:latin typeface="Arial"/>
            </a:rPr>
            <a:t>D</a:t>
          </a:r>
          <a:r>
            <a:rPr b="0" lang="en-US" sz="1000" spc="-1" strike="noStrike">
              <a:latin typeface="Arial"/>
            </a:rPr>
            <a:t>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11 abgestimmt. Die Daten am aktuellen Rand werden im Allgemeinen auf dem Wege der Fortschreibung ermittelt und sind daher nicht für alle Wirtschaftsbereiche ausgewies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Ergänzend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Folgende Größen werden veröffentlicht:</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Länderebene (überwiegend ab 199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oduktionskonto</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und Pro-Kopf-Werte</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und</a:t>
          </a:r>
          <a:endParaRPr b="0" lang="en-US" sz="1000" spc="-1" strike="noStrike">
            <a:latin typeface="Times New Roman"/>
          </a:endParaRPr>
        </a:p>
        <a:p>
          <a:pPr algn="just"/>
          <a:r>
            <a:rPr b="0" lang="en-US" sz="1000" spc="-1" strike="noStrike">
              <a:latin typeface="Arial"/>
            </a:rPr>
            <a:t>           </a:t>
          </a:r>
          <a:r>
            <a:rPr b="0" lang="en-US" sz="1000" spc="-1" strike="noStrike">
              <a:latin typeface="Arial"/>
            </a:rPr>
            <a:t>Pro-Kopf-Werte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ütersteuern abzüglich Gütersubvention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bschreibung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wertschöpfung zu Herstellungspreisen (in jeweiligen Prei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inkommensentstehungskonto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löhne und -gehälter nach Wirtschaftsbereich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onstige Nettoproduktionsabgab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 nach Wirtschaftsbereiche</a:t>
          </a:r>
          <a:r>
            <a:rPr b="0" lang="en-US" sz="1000" spc="-1" strike="noStrike">
              <a:latin typeface="Arial"/>
            </a:rPr>
            <a:t>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ruttonationaleinkommen, Primäreinkommen der Gesamtwirtschaft, Volks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Prim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etriebsüberschuss/Selbstständigen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und empfangene Vermögenseinkomm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einkomm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Sekundäres Einkommensverteilungskonto der privaten Haushalte</a:t>
          </a:r>
          <a:endParaRPr b="0" lang="en-US" sz="1000" spc="-1" strike="noStrike">
            <a:latin typeface="Times New Roman"/>
          </a:endParaRPr>
        </a:p>
        <a:p>
          <a:pPr algn="just"/>
          <a:r>
            <a:rPr b="0" lang="en-US" sz="1000" spc="-1" strike="noStrike">
              <a:latin typeface="Arial"/>
            </a:rPr>
            <a:t>(einschließlich privater 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monetäre Sozialleistung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mpfangen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kommen- und Vermögensteuern (geleistet)</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zialbeiträge</a:t>
          </a:r>
          <a:endParaRPr b="0" lang="en-US" sz="1000" spc="-1" strike="noStrike">
            <a:latin typeface="Times New Roman"/>
          </a:endParaRPr>
        </a:p>
        <a:p>
          <a:pPr algn="just"/>
          <a:r>
            <a:rPr b="0" lang="en-US" sz="1000" spc="-1" strike="noStrike">
              <a:latin typeface="Arial"/>
            </a:rPr>
            <a:t>        – </a:t>
          </a:r>
          <a:r>
            <a:rPr b="0" lang="en-US" sz="1000" spc="-1" strike="noStrike">
              <a:latin typeface="Arial"/>
            </a:rPr>
            <a:t>geleistete sonstige laufende Transfers</a:t>
          </a:r>
          <a:endParaRPr b="0" lang="en-US" sz="1000" spc="-1" strike="noStrike">
            <a:latin typeface="Times New Roman"/>
          </a:endParaRPr>
        </a:p>
        <a:p>
          <a:pPr algn="just"/>
          <a:r>
            <a:rPr b="0" lang="en-US" sz="1000" spc="-1" strike="noStrike">
              <a:latin typeface="Arial"/>
            </a:rPr>
            <a:t>        – </a:t>
          </a:r>
          <a:r>
            <a:rPr b="0" lang="en-US" sz="1000" spc="-1" strike="noStrike">
              <a:latin typeface="Arial"/>
            </a:rPr>
            <a:t>Verfügbares Einkommen und Pro-Kopf-Wer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Spar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erwendung des Bruttoinlandsprodukts und Anlagevermög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vate Konsumausgaben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Konsumausgaben des Staates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ohne Saldo (in jeweiligen Preisen und preisbereinigt)</a:t>
          </a:r>
          <a:endParaRPr b="0" lang="en-US" sz="1000" spc="-1" strike="noStrike">
            <a:latin typeface="Times New Roman"/>
          </a:endParaRPr>
        </a:p>
        <a:p>
          <a:pPr algn="just"/>
          <a:r>
            <a:rPr b="0" lang="en-US" sz="1000" spc="-1" strike="noStrike">
              <a:latin typeface="Arial"/>
            </a:rPr>
            <a:t>           </a:t>
          </a:r>
          <a:r>
            <a:rPr b="0" lang="en-US" sz="1000" spc="-1" strike="noStrike">
              <a:latin typeface="Arial"/>
            </a:rPr>
            <a:t>(Neue Anlagen, Neue Ausrüstungen und sonstige Anlagen, Neue Bauten nach </a:t>
          </a:r>
          <a:endParaRPr b="0" lang="en-US" sz="1000" spc="-1" strike="noStrike">
            <a:latin typeface="Times New Roman"/>
          </a:endParaRPr>
        </a:p>
        <a:p>
          <a:pPr algn="just"/>
          <a:r>
            <a:rPr b="0" lang="en-US" sz="1000" spc="-1" strike="noStrike">
              <a:latin typeface="Arial"/>
            </a:rPr>
            <a:t>           </a:t>
          </a:r>
          <a:r>
            <a:rPr b="0" lang="en-US" sz="1000" spc="-1" strike="noStrike">
              <a:latin typeface="Arial"/>
            </a:rPr>
            <a:t>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einschließlich Saldo (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Nettoanlagevermögen (zu Wiederbeschaffungspreisen und in Preisen von 2000)</a:t>
          </a:r>
          <a:endParaRPr b="0" lang="en-US" sz="1000" spc="-1" strike="noStrike">
            <a:latin typeface="Times New Roman"/>
          </a:endParaRPr>
        </a:p>
        <a:p>
          <a:pPr algn="just"/>
          <a:r>
            <a:rPr b="0" lang="en-US" sz="1000" spc="-1" strike="noStrike">
              <a:latin typeface="Arial"/>
            </a:rPr>
            <a:t>           </a:t>
          </a:r>
          <a:r>
            <a:rPr b="0" lang="en-US" sz="1000" spc="-1" strike="noStrike">
              <a:latin typeface="Arial"/>
            </a:rPr>
            <a:t>(Anlagen, Bauten, Ausrüstungen und sonstige Anlagen nach Wirtschaftsbereich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ezugszahl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svolumen der Erwerbstätigen, Arbeitsvolumen 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Arbeitnehmer, Selbstständige (Inländer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Rückrechnungsergebnisse (Revision 2005) 1970/1980 bis 1991 auf Länderebene für das frühere Bundesgebi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Bruttowertschöpfung zu Herstellungspreis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in jeweiligen Preisen und preisbereinigt)</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 (Inlandskonzept), Bruttolöhne und -gehälter (Inlandskonzept)</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anlageinvestitionen (Neue Anlagen; in jeweiligen Preisen und preisbereinigt)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empfangene monetäre Sozialleistungen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empfangene sonstige laufende Transfers der privaten Haushalte, geleistete Einkommens- </a:t>
          </a:r>
          <a:endParaRPr b="0" lang="en-US" sz="1000" spc="-1" strike="noStrike">
            <a:latin typeface="Times New Roman"/>
          </a:endParaRPr>
        </a:p>
        <a:p>
          <a:pPr algn="just"/>
          <a:r>
            <a:rPr b="0" lang="en-US" sz="1000" spc="-1" strike="noStrike">
              <a:latin typeface="Arial"/>
            </a:rPr>
            <a:t>           </a:t>
          </a:r>
          <a:r>
            <a:rPr b="0" lang="en-US" sz="1000" spc="-1" strike="noStrike">
              <a:latin typeface="Arial"/>
            </a:rPr>
            <a:t>und Vermögenssteuern und geleistete Sozialbeiträge der privaten Haushalte</a:t>
          </a:r>
          <a:endParaRPr b="0" lang="en-US" sz="1000" spc="-1" strike="noStrike">
            <a:latin typeface="Times New Roman"/>
          </a:endParaRPr>
        </a:p>
        <a:p>
          <a:pPr algn="just"/>
          <a:r>
            <a:rPr b="0" lang="en-US" sz="1000" spc="-1" strike="noStrike">
              <a:latin typeface="Arial"/>
            </a:rPr>
            <a:t>        – </a:t>
          </a:r>
          <a:r>
            <a:rPr b="0" lang="en-US" sz="1000" spc="-1" strike="noStrike">
              <a:latin typeface="Arial"/>
            </a:rPr>
            <a:t>Anlagevermögen (Kapitalstock; Brutto-, Nettoanlagevermögen; zu Wiederbeschaffungs-</a:t>
          </a:r>
          <a:endParaRPr b="0" lang="en-US" sz="1000" spc="-1" strike="noStrike">
            <a:latin typeface="Times New Roman"/>
          </a:endParaRPr>
        </a:p>
        <a:p>
          <a:pPr algn="just"/>
          <a:r>
            <a:rPr b="0" lang="en-US" sz="1000" spc="-1" strike="noStrike">
              <a:latin typeface="Arial"/>
            </a:rPr>
            <a:t>           </a:t>
          </a:r>
          <a:r>
            <a:rPr b="0" lang="en-US" sz="1000" spc="-1" strike="noStrike">
              <a:latin typeface="Arial"/>
            </a:rPr>
            <a:t>preisen und in Preisen des Jahres 2000)</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 (Inlandskonzept)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aten auf Kreisebene (teilweise ab 1992):</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 </a:t>
          </a:r>
          <a:r>
            <a:rPr b="0" lang="en-US" sz="1000" spc="-1" strike="noStrike">
              <a:latin typeface="Arial"/>
            </a:rPr>
            <a:t>Bruttoinlandsprodukt zu Marktpreisen (in 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Bruttowertschöpfung zu Herstellungspreisen nach Wirtschaftsbereichen (in </a:t>
          </a:r>
          <a:endParaRPr b="0" lang="en-US" sz="1000" spc="-1" strike="noStrike">
            <a:latin typeface="Times New Roman"/>
          </a:endParaRPr>
        </a:p>
        <a:p>
          <a:pPr algn="just"/>
          <a:r>
            <a:rPr b="0" lang="en-US" sz="1000" spc="-1" strike="noStrike">
              <a:latin typeface="Arial"/>
            </a:rPr>
            <a:t>           </a:t>
          </a:r>
          <a:r>
            <a:rPr b="0" lang="en-US" sz="1000" spc="-1" strike="noStrike">
              <a:latin typeface="Arial"/>
            </a:rPr>
            <a:t>jeweiligen Preisen)</a:t>
          </a:r>
          <a:endParaRPr b="0" lang="en-US" sz="1000" spc="-1" strike="noStrike">
            <a:latin typeface="Times New Roman"/>
          </a:endParaRPr>
        </a:p>
        <a:p>
          <a:pPr algn="just"/>
          <a:r>
            <a:rPr b="0" lang="en-US" sz="1000" spc="-1" strike="noStrike">
              <a:latin typeface="Arial"/>
            </a:rPr>
            <a:t>        – </a:t>
          </a:r>
          <a:r>
            <a:rPr b="0" lang="en-US" sz="1000" spc="-1" strike="noStrike">
              <a:latin typeface="Arial"/>
            </a:rPr>
            <a:t>Arbeitnehmerentgelt/Bruttolöhne und -gehälter (Inlandskonzept) nach Wirtschaftsbereichen </a:t>
          </a:r>
          <a:endParaRPr b="0" lang="en-US" sz="1000" spc="-1" strike="noStrike">
            <a:latin typeface="Times New Roman"/>
          </a:endParaRPr>
        </a:p>
        <a:p>
          <a:pPr algn="just"/>
          <a:r>
            <a:rPr b="0" lang="en-US" sz="1000" spc="-1" strike="noStrike">
              <a:latin typeface="Arial"/>
            </a:rPr>
            <a:t>        – </a:t>
          </a:r>
          <a:r>
            <a:rPr b="0" lang="en-US" sz="1000" spc="-1" strike="noStrike">
              <a:latin typeface="Arial"/>
            </a:rPr>
            <a:t>Primär- und Verfügbares Einkommen der privaten Haushalte (einschließlich privater  </a:t>
          </a:r>
          <a:endParaRPr b="0" lang="en-US" sz="1000" spc="-1" strike="noStrike">
            <a:latin typeface="Times New Roman"/>
          </a:endParaRPr>
        </a:p>
        <a:p>
          <a:pPr algn="just"/>
          <a:r>
            <a:rPr b="0" lang="en-US" sz="1000" spc="-1" strike="noStrike">
              <a:latin typeface="Arial"/>
            </a:rPr>
            <a:t>           </a:t>
          </a:r>
          <a:r>
            <a:rPr b="0" lang="en-US" sz="1000" spc="-1" strike="noStrike">
              <a:latin typeface="Arial"/>
            </a:rPr>
            <a:t>Organisationen ohne Erwerbszweck) </a:t>
          </a:r>
          <a:endParaRPr b="0" lang="en-US" sz="1000" spc="-1" strike="noStrike">
            <a:latin typeface="Times New Roman"/>
          </a:endParaRPr>
        </a:p>
        <a:p>
          <a:pPr algn="just"/>
          <a:r>
            <a:rPr b="0" lang="en-US" sz="1000" spc="-1" strike="noStrike">
              <a:latin typeface="Arial"/>
            </a:rPr>
            <a:t>        – </a:t>
          </a:r>
          <a:r>
            <a:rPr b="0" lang="en-US" sz="1000" spc="-1" strike="noStrike">
              <a:latin typeface="Arial"/>
            </a:rPr>
            <a:t>Erwerbstätige/Arbeitnehmer (Inlandskonzept) nach Wirtschaftsbereichen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Standard-Arbeitsvolumen der Erwerbstätigen/der Arbeitnehmer [Quelle: AK ETR]</a:t>
          </a:r>
          <a:endParaRPr b="0" lang="en-US" sz="1000" spc="-1" strike="noStrike">
            <a:latin typeface="Times New Roman"/>
          </a:endParaRPr>
        </a:p>
        <a:p>
          <a:pPr algn="just"/>
          <a:r>
            <a:rPr b="0" lang="en-US" sz="1000" spc="-1" strike="noStrike">
              <a:latin typeface="Arial"/>
            </a:rPr>
            <a:t>        – </a:t>
          </a:r>
          <a:r>
            <a:rPr b="0" lang="en-US" sz="1000" spc="-1" strike="noStrike">
              <a:latin typeface="Arial"/>
            </a:rPr>
            <a:t>Einwohner [Quelle: Statistisches Bundesamt, Fortschreibung des Bevölkerungsstande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echnungsrhythmus </a:t>
          </a:r>
          <a:r>
            <a:rPr b="0" lang="en-US" sz="1000" spc="-1" strike="noStrike">
              <a:latin typeface="Arial"/>
            </a:rPr>
            <a:t>(am Beispiel des Berichtsjahres 2010)</a:t>
          </a:r>
          <a:endParaRPr b="0" lang="en-US" sz="1000" spc="-1" strike="noStrike">
            <a:latin typeface="Times New Roman"/>
          </a:endParaRPr>
        </a:p>
        <a:p>
          <a:pPr algn="just"/>
          <a:r>
            <a:rPr b="0" lang="en-US" sz="1000" spc="-1" strike="noStrike">
              <a:latin typeface="Arial"/>
            </a:rPr>
            <a:t>– </a:t>
          </a:r>
          <a:r>
            <a:rPr b="0" lang="en-US" sz="1000" spc="-1" strike="noStrike">
              <a:latin typeface="Arial"/>
            </a:rPr>
            <a:t>Revisionsbedingte Terminänderungen sind möglich –</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Länder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September 2010         Bruttoinlandsprodukt 1. Halbjahr 20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nde März 2011                  Bruttoinlandsprodukt 2010, Aktualisierung der Vorjahre</a:t>
          </a:r>
          <a:endParaRPr b="0" lang="en-US" sz="1000" spc="-1" strike="noStrike">
            <a:latin typeface="Times New Roman"/>
          </a:endParaRPr>
        </a:p>
        <a:p>
          <a:pPr algn="just"/>
          <a:r>
            <a:rPr b="0" lang="en-US" sz="1000" spc="-1" strike="noStrike">
              <a:latin typeface="Arial"/>
            </a:rPr>
            <a:t>                                            </a:t>
          </a:r>
          <a:r>
            <a:rPr b="0" lang="en-US" sz="1000" spc="-1" strike="noStrike">
              <a:latin typeface="Arial"/>
            </a:rPr>
            <a:t>Bruttowertschöpfung, Arbeitnehmerentgelt, Bruttolöhne und </a:t>
          </a:r>
          <a:endParaRPr b="0" lang="en-US" sz="1000" spc="-1" strike="noStrike">
            <a:latin typeface="Times New Roman"/>
          </a:endParaRPr>
        </a:p>
        <a:p>
          <a:pPr algn="just"/>
          <a:r>
            <a:rPr b="0" lang="en-US" sz="1000" spc="-1" strike="noStrike">
              <a:latin typeface="Arial"/>
            </a:rPr>
            <a:t>                                            </a:t>
          </a:r>
          <a:r>
            <a:rPr b="0" lang="en-US" sz="1000" spc="-1" strike="noStrike">
              <a:latin typeface="Arial"/>
            </a:rPr>
            <a:t>-gehälter und Erwerbstätige nach Wirtschaftsbereichen                                                        </a:t>
          </a:r>
          <a:endParaRPr b="0" lang="en-US" sz="1000" spc="-1" strike="noStrike">
            <a:latin typeface="Times New Roman"/>
          </a:endParaRPr>
        </a:p>
        <a:p>
          <a:pPr algn="just"/>
          <a:r>
            <a:rPr b="0" lang="en-US" sz="1000" spc="-1" strike="noStrike">
              <a:latin typeface="Arial"/>
            </a:rPr>
            <a:t>                                            </a:t>
          </a:r>
          <a:r>
            <a:rPr b="0" lang="en-US" sz="1000" spc="-1" strike="noStrike">
              <a:latin typeface="Arial"/>
            </a:rPr>
            <a:t>1991 bis 20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Mai 2011               Aggregate der Verteilungs- und Verwendungsrechnung bis </a:t>
          </a:r>
          <a:endParaRPr b="0" lang="en-US" sz="1000" spc="-1" strike="noStrike">
            <a:latin typeface="Times New Roman"/>
          </a:endParaRPr>
        </a:p>
        <a:p>
          <a:pPr algn="just"/>
          <a:r>
            <a:rPr b="0" lang="en-US" sz="1000" spc="-1" strike="noStrike">
              <a:latin typeface="Arial"/>
            </a:rPr>
            <a:t>                                            </a:t>
          </a:r>
          <a:r>
            <a:rPr b="0" lang="en-US" sz="1000" spc="-1" strike="noStrike">
              <a:latin typeface="Arial"/>
            </a:rPr>
            <a:t>2008/2009</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a:latin typeface="Arial"/>
            </a:rPr>
            <a:t>Kreisergebnis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bis Ende August 2011          Bruttoinlandsprodukt/Bruttowertschöpfung, Arbeitnehmerentgelt,</a:t>
          </a:r>
          <a:endParaRPr b="0" lang="en-US" sz="1000" spc="-1" strike="noStrike">
            <a:latin typeface="Times New Roman"/>
          </a:endParaRPr>
        </a:p>
        <a:p>
          <a:pPr algn="just"/>
          <a:r>
            <a:rPr b="0" lang="en-US" sz="1000" spc="-1" strike="noStrike">
              <a:latin typeface="Arial"/>
            </a:rPr>
            <a:t>                                             </a:t>
          </a:r>
          <a:r>
            <a:rPr b="0" lang="en-US" sz="1000" spc="-1" strike="noStrike">
              <a:latin typeface="Arial"/>
            </a:rPr>
            <a:t>Verfügbares Einkommen bis 2009</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Veröffentlich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Veröffentlichungen des Arbeitskreises "Volkswirtschaftliche Gesamtrechnungen der Länder" sind ein Gemeinschaftsprodukt der Mitglieder dieses Arbeitskreises. Die wichtigsten Aggregate der Volkswirtschaftlichen Gesamtrechnungen werden im Internet (www.vgrdl.de) kostenlos zur Verfügung gestellt. Tiefergegliedertes Datenmaterial bietet der Arbeitskreis in Form von gezippten Excel-Dateien (Reihe 1: Länderergebnisse, Reihe 2: Kreisergebnisse) ebenfalls unter www.vgrdl.de im kostenlosen Download an. Ergänzend hierzu gibt de</a:t>
          </a:r>
          <a:r>
            <a:rPr b="0" lang="en-US" sz="1000" spc="-1" strike="noStrike">
              <a:latin typeface="Arial"/>
            </a:rPr>
            <a:t>r Arbeitskreis jährlich ein Faltblatt sowie eine Broschüre heraus, die einen Einstieg in die Länderrechnung bietet und die </a:t>
          </a:r>
          <a:r>
            <a:rPr b="0" lang="en-US" sz="1000" spc="-1" strike="noStrike">
              <a:latin typeface="Arial"/>
            </a:rPr>
            <a:t>komplexen Zusammenhänge der Volkswirtschaft in anschaulicher und leicht verständlicher Weise darstellen </a:t>
          </a:r>
          <a:r>
            <a:rPr b="0" lang="en-US" sz="1000" spc="-1" strike="noStrike">
              <a:latin typeface="Arial"/>
            </a:rPr>
            <a:t>soll. Darüber hinaus sind kundenspezifische Aufbereitungen (gebührenpflichtig) aus dem gesamten Datenbestand der Volkswirtschaftlichen Gesamtrechnungen der Länder möglich.</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nmerk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llgemein</a:t>
          </a:r>
          <a:endParaRPr b="0" lang="en-US" sz="1000" spc="-1" strike="noStrike">
            <a:latin typeface="Times New Roman"/>
          </a:endParaRPr>
        </a:p>
        <a:p>
          <a:pPr algn="just"/>
          <a:r>
            <a:rPr b="0" lang="en-US" sz="1000" spc="-1" strike="noStrike">
              <a:latin typeface="Arial"/>
            </a:rPr>
            <a:t>Die Berechnung der Erwerbstätigenzahlen obliegt dem Arbeitskreis "Erwerbstätigenrechnung des Bundes und der Länder" (AK ETR). Den Vorsitz im Arbeitskreis hat seit Oktober 2001 die Amtsleitung des Hessischen Statistischen Landesamtes. Nähere Informationen und tiefer gegliedertes Zahlenmaterial zur Erwerbstätigkeit erhalten Sie vom Hessischen Statistischen Landesamt, Rheinstraße 35/37, 65185 Wiesbaden, Telefon 0611 38 02 - 0, www.aketr.d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ional tiefer gegliederte Berechnungen, beispielsweise für Städte, gehören nicht zum Programm des Arbeitskreises, können jedoch von den jeweiligen Statistischen Ämtern der Länder bei Bedarf berechnet und veröffentlicht werden. </a:t>
          </a:r>
          <a:r>
            <a:rPr b="0" lang="en-US" sz="1000" spc="-1" strike="noStrike">
              <a:latin typeface="Arial"/>
            </a:rPr>
            <a:t>Die Städte Hannover und Saarbrücken werden in den Gemeinschaftsveröffentlichungen mit Kreisergebnissen nicht separat sondern in der Gebietsabgrenzung Region Hannover und Stadtverband Saarbrücken ausgewiesen. Die Ergebnisse zu diesen beiden Städten sind bei den jeweiligen Statistischen Ämtern der Länder (www.lskn.niedersachsen.de, www.saarland.de/statistik.htm) erhältlich.</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 zu den Bruttoanlageinvestitionen (Reihe 1, Band 3)</a:t>
          </a:r>
          <a:endParaRPr b="0" lang="en-US" sz="1000" spc="-1" strike="noStrike">
            <a:latin typeface="Times New Roman"/>
          </a:endParaRPr>
        </a:p>
        <a:p>
          <a:pPr algn="just"/>
          <a:r>
            <a:rPr b="0" lang="en-US" sz="1000" spc="-1" strike="noStrike">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a:t>
          </a:r>
          <a:endParaRPr b="0" lang="en-US" sz="1000" spc="-1" strike="noStrike">
            <a:latin typeface="Times New Roman"/>
          </a:endParaRPr>
        </a:p>
        <a:p>
          <a:pPr algn="just"/>
          <a:r>
            <a:rPr b="0" lang="en-US" sz="1000" spc="-1" strike="noStrike">
              <a:latin typeface="Arial"/>
            </a:rPr>
            <a:t>In Baden-Württemberg lautet die offizielle Bezeichnung "Stadtkreis" anstatt "kreisfreie Stad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Mecklenburg-Vorpommern trat am 4. September 2011 ein Landkreisneuordnungsgesetz in Kraft. Bestand das Land bislang aus 6 kreisfreien Städten und 12 Landkreisen, gibt es seither nur noch 2 kreisfreie Städte und 6 Landk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Nordrhein-Westfalen und Schleswig-Holstein lautet die offizielle Bezeichnung "Kreis" anstatt "Land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Saarland gibt es keine kreisfreien Städte. Die Landeshauptstadt Saarbrücken ist ein Teil des Stadtverbandes Saarbrück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Anhalt trat am 1. Juli 2007 eine neue Kreisgebietsstruktur in Kraft. Bestand das Land bislang aus 3 kreisfreien Städten und 21 Landkreisen, so gibt es seither neben den 3 kreisfreien Städten nur noch 11 Landkreise. Mit Inkrafttreten der Verordnung (EG) Nr. 105/2007 am 1. Januar 2008 entfielen die "Statistischen Region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Sachsen traten am 1. August 2008 ein Kreisgebietsneugliederungs- und ein Verwaltungsneuordnungsgesetz in Kraft. Statt der bislang 7 kreisfreien Städte und 22 Landkreise gibt es fortan 3 kreisfreie Städte und 10 Landkreise. Aus den drei "Regierungsbezirken" wurden damals "Direktionsbezirke", wobei sich auch hier z.T. der Gebietszuschnitt änderte. Seit 2. März 2012 sind laut Verordnung der Sächsischen Staatsregierung die Direktionsbezirke in Sachsen weggefallen. Die Veröffentlichung von VGR-Ergebnissen erfolgt – in Übereinstimmung mit den EU-Lieferverpflichtungen – weiterhin auf der NUTS 2-Ebene, die derzeit den ehemaligen Direktionsbezirken entsprich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u="sng">
              <a:uFillTx/>
              <a:latin typeface="Arial"/>
            </a:rPr>
            <a:t>Anmerkungen zu den Kreisergebnissen Reihe 2, Band 1 und 2</a:t>
          </a:r>
          <a:endParaRPr b="0" lang="en-US" sz="1000" spc="-1" strike="noStrike">
            <a:latin typeface="Times New Roman"/>
          </a:endParaRPr>
        </a:p>
        <a:p>
          <a:pPr algn="just"/>
          <a:r>
            <a:rPr b="0" lang="en-US" sz="1000" spc="-1" strike="noStrike">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2599" name="Group 1"/>
        <xdr:cNvGrpSpPr/>
      </xdr:nvGrpSpPr>
      <xdr:grpSpPr>
        <a:xfrm>
          <a:off x="0" y="524160"/>
          <a:ext cx="6894360" cy="7709400"/>
          <a:chOff x="0" y="524160"/>
          <a:chExt cx="6894360" cy="7709400"/>
        </a:xfrm>
      </xdr:grpSpPr>
      <xdr:sp>
        <xdr:nvSpPr>
          <xdr:cNvPr id="2600"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2601" name="Text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Arbeitnehmerentgelt (Inländer)</a:t>
            </a:r>
            <a:endParaRPr b="0" lang="en-US" sz="800" spc="-1" strike="noStrike">
              <a:latin typeface="Times New Roman"/>
            </a:endParaRPr>
          </a:p>
        </xdr:txBody>
      </xdr:sp>
      <xdr:sp>
        <xdr:nvSpPr>
          <xdr:cNvPr id="2602" name="Text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latin typeface="Arial"/>
              </a:rPr>
              <a:t>Betriebsüberschuss, Selbstständi-gen- und Vermögenseinkommen</a:t>
            </a:r>
            <a:endParaRPr b="0" lang="en-US" sz="700" spc="-1" strike="noStrike">
              <a:latin typeface="Times New Roman"/>
            </a:endParaRPr>
          </a:p>
        </xdr:txBody>
      </xdr:sp>
      <xdr:sp>
        <xdr:nvSpPr>
          <xdr:cNvPr id="2603" name="Text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nationaleinkommen</a:t>
            </a:r>
            <a:r>
              <a:rPr b="0" lang="en-US" sz="800" spc="-1" strike="noStrike" baseline="33000">
                <a:latin typeface="Arial"/>
              </a:rPr>
              <a:t>1)</a:t>
            </a:r>
            <a:r>
              <a:rPr b="0" lang="en-US" sz="800" spc="-1" strike="noStrike">
                <a:latin typeface="Arial"/>
              </a:rPr>
              <a:t> zu Marktpreisen</a:t>
            </a:r>
            <a:endParaRPr b="0" lang="en-US" sz="800" spc="-1" strike="noStrike">
              <a:latin typeface="Times New Roman"/>
            </a:endParaRPr>
          </a:p>
        </xdr:txBody>
      </xdr:sp>
      <xdr:sp>
        <xdr:nvSpPr>
          <xdr:cNvPr id="2604" name="Text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Marktpreisen</a:t>
            </a:r>
            <a:endParaRPr b="0" lang="en-US" sz="800" spc="-1" strike="noStrike">
              <a:latin typeface="Times New Roman"/>
            </a:endParaRPr>
          </a:p>
        </xdr:txBody>
      </xdr:sp>
      <xdr:sp>
        <xdr:nvSpPr>
          <xdr:cNvPr id="2605" name="Text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nationaleinkommen zu Faktorkosten</a:t>
            </a:r>
            <a:r>
              <a:rPr b="0" lang="en-US" sz="800" spc="-1" strike="noStrike" baseline="33000">
                <a:latin typeface="Arial"/>
              </a:rPr>
              <a:t>2)</a:t>
            </a:r>
            <a:r>
              <a:rPr b="0" lang="en-US" sz="800" spc="-1" strike="noStrike">
                <a:latin typeface="Arial"/>
              </a:rPr>
              <a:t> (Volkseinkommen)</a:t>
            </a:r>
            <a:endParaRPr b="0" lang="en-US" sz="800" spc="-1" strike="noStrike">
              <a:latin typeface="Times New Roman"/>
            </a:endParaRPr>
          </a:p>
        </xdr:txBody>
      </xdr:sp>
      <xdr:sp>
        <xdr:nvSpPr>
          <xdr:cNvPr id="2606" name="Text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latin typeface="Arial"/>
              </a:rPr>
              <a:t>  </a:t>
            </a:r>
            <a:r>
              <a:rPr b="0" lang="en-US" sz="800" spc="-1" strike="noStrike">
                <a:latin typeface="Arial"/>
              </a:rPr>
              <a:t>Betriebsüberschuss und Vermögenseinkommen der    </a:t>
            </a:r>
            <a:endParaRPr b="0" lang="en-US" sz="800" spc="-1" strike="noStrike">
              <a:latin typeface="Times New Roman"/>
            </a:endParaRPr>
          </a:p>
          <a:p>
            <a:r>
              <a:rPr b="0" lang="en-US" sz="800" spc="-1" strike="noStrike">
                <a:latin typeface="Arial"/>
              </a:rPr>
              <a:t>  </a:t>
            </a:r>
            <a:r>
              <a:rPr b="0" lang="en-US" sz="800" spc="-1" strike="noStrike">
                <a:latin typeface="Arial"/>
              </a:rPr>
              <a:t>Kapitalgesellschaften und des Staates</a:t>
            </a:r>
            <a:endParaRPr b="0" lang="en-US" sz="800" spc="-1" strike="noStrike">
              <a:latin typeface="Times New Roman"/>
            </a:endParaRPr>
          </a:p>
        </xdr:txBody>
      </xdr:sp>
      <xdr:sp>
        <xdr:nvSpPr>
          <xdr:cNvPr id="2607" name="Text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08" name="Text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Produktions- und Importabgaben abzüglich Subventionen</a:t>
            </a:r>
            <a:endParaRPr b="0" lang="en-US" sz="800" spc="-1" strike="noStrike">
              <a:latin typeface="Times New Roman"/>
            </a:endParaRPr>
          </a:p>
        </xdr:txBody>
      </xdr:sp>
      <xdr:sp>
        <xdr:nvSpPr>
          <xdr:cNvPr id="2609" name="Text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imäreinkommen der privaten Haushalte</a:t>
            </a:r>
            <a:r>
              <a:rPr b="0" lang="en-US" sz="800" spc="-1" strike="noStrike" baseline="33000">
                <a:latin typeface="Arial"/>
              </a:rPr>
              <a:t>3)</a:t>
            </a:r>
            <a:endParaRPr b="0" lang="en-US" sz="800" spc="-1" strike="noStrike">
              <a:latin typeface="Times New Roman"/>
            </a:endParaRPr>
          </a:p>
        </xdr:txBody>
      </xdr:sp>
      <xdr:sp>
        <xdr:nvSpPr>
          <xdr:cNvPr id="2610" name="Text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latin typeface="Arial"/>
              </a:rPr>
              <a:t>  </a:t>
            </a:r>
            <a:r>
              <a:rPr b="0" lang="en-US" sz="750" spc="-1" strike="noStrike">
                <a:latin typeface="Arial"/>
              </a:rPr>
              <a:t>Saldo der Einkommen- und Vermögensteuern, Sozialbeiträge, monetären </a:t>
            </a:r>
            <a:endParaRPr b="0" lang="en-US" sz="750" spc="-1" strike="noStrike">
              <a:latin typeface="Times New Roman"/>
            </a:endParaRPr>
          </a:p>
          <a:p>
            <a:r>
              <a:rPr b="0" lang="en-US" sz="750" spc="-1" strike="noStrike">
                <a:latin typeface="Arial"/>
              </a:rPr>
              <a:t>  </a:t>
            </a:r>
            <a:r>
              <a:rPr b="0" lang="en-US" sz="750" spc="-1" strike="noStrike">
                <a:latin typeface="Arial"/>
              </a:rPr>
              <a:t>Sozialleistungen und sonst. laufenden Transfers der priv. Haushalte</a:t>
            </a:r>
            <a:endParaRPr b="0" lang="en-US" sz="750" spc="-1" strike="noStrike">
              <a:latin typeface="Times New Roman"/>
            </a:endParaRPr>
          </a:p>
        </xdr:txBody>
      </xdr:sp>
      <xdr:sp>
        <xdr:nvSpPr>
          <xdr:cNvPr id="2611" name="Text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Verfügbares Einkommen der privaten Haushalte</a:t>
            </a:r>
            <a:r>
              <a:rPr b="0" lang="en-US" sz="800" spc="-1" strike="noStrike" baseline="33000">
                <a:latin typeface="Arial"/>
              </a:rPr>
              <a:t>4)</a:t>
            </a:r>
            <a:endParaRPr b="0" lang="en-US" sz="800" spc="-1" strike="noStrike">
              <a:latin typeface="Times New Roman"/>
            </a:endParaRPr>
          </a:p>
        </xdr:txBody>
      </xdr:sp>
      <xdr:sp>
        <xdr:nvSpPr>
          <xdr:cNvPr id="2612" name="Text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paren der privaten Haushalte</a:t>
            </a:r>
            <a:endParaRPr b="0" lang="en-US" sz="800" spc="-1" strike="noStrike">
              <a:latin typeface="Times New Roman"/>
            </a:endParaRPr>
          </a:p>
        </xdr:txBody>
      </xdr:sp>
      <xdr:sp>
        <xdr:nvSpPr>
          <xdr:cNvPr id="2613" name="Text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4" name="Text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5" name="Text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6" name="Text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7" name="Text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18" name="Text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Saldo der Primäreinkommen aus der übrigen Welt</a:t>
            </a:r>
            <a:endParaRPr b="0" lang="en-US" sz="800" spc="-1" strike="noStrike">
              <a:latin typeface="Times New Roman"/>
            </a:endParaRPr>
          </a:p>
        </xdr:txBody>
      </xdr:sp>
      <xdr:sp>
        <xdr:nvSpPr>
          <xdr:cNvPr id="2619" name="Text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20" name="Text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wertschöpfung zu Herstellungspreisen</a:t>
            </a:r>
            <a:endParaRPr b="0" lang="en-US" sz="800" spc="-1" strike="noStrike">
              <a:latin typeface="Times New Roman"/>
            </a:endParaRPr>
          </a:p>
        </xdr:txBody>
      </xdr:sp>
      <xdr:sp>
        <xdr:nvSpPr>
          <xdr:cNvPr id="2621" name="Text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Bruttoinlandsprodukt zu Marktpreisen</a:t>
            </a:r>
            <a:endParaRPr b="0" lang="en-US" sz="800" spc="-1" strike="noStrike">
              <a:latin typeface="Times New Roman"/>
            </a:endParaRPr>
          </a:p>
        </xdr:txBody>
      </xdr:sp>
      <xdr:sp>
        <xdr:nvSpPr>
          <xdr:cNvPr id="2622" name="Text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Nettoinlandsprodukt zu Marktpreisen</a:t>
            </a:r>
            <a:endParaRPr b="0" lang="en-US" sz="800" spc="-1" strike="noStrike">
              <a:latin typeface="Times New Roman"/>
            </a:endParaRPr>
          </a:p>
        </xdr:txBody>
      </xdr:sp>
      <xdr:sp>
        <xdr:nvSpPr>
          <xdr:cNvPr id="2623" name="Text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4" name="Text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5" name="Text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Abschreibungen</a:t>
            </a:r>
            <a:endParaRPr b="0" lang="en-US" sz="800" spc="-1" strike="noStrike">
              <a:latin typeface="Times New Roman"/>
            </a:endParaRPr>
          </a:p>
        </xdr:txBody>
      </xdr:sp>
      <xdr:sp>
        <xdr:nvSpPr>
          <xdr:cNvPr id="2626" name="Text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Gütersteuern abzüglich Gütersubventionen</a:t>
            </a:r>
            <a:endParaRPr b="0" lang="en-US" sz="800" spc="-1" strike="noStrike">
              <a:latin typeface="Times New Roman"/>
            </a:endParaRPr>
          </a:p>
        </xdr:txBody>
      </xdr:sp>
      <xdr:sp>
        <xdr:nvSpPr>
          <xdr:cNvPr id="2627" name="Text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Produktionswert zu Herstellungspreisen</a:t>
            </a:r>
            <a:endParaRPr b="0" lang="en-US" sz="800" spc="-1" strike="noStrike">
              <a:latin typeface="Times New Roman"/>
            </a:endParaRPr>
          </a:p>
        </xdr:txBody>
      </xdr:sp>
      <xdr:sp>
        <xdr:nvSpPr>
          <xdr:cNvPr id="2628" name="Text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latin typeface="Arial"/>
              </a:rPr>
              <a:t> </a:t>
            </a:r>
            <a:endParaRPr b="0" lang="en-US" sz="900" spc="-1" strike="noStrike">
              <a:latin typeface="Times New Roman"/>
            </a:endParaRPr>
          </a:p>
        </xdr:txBody>
      </xdr:sp>
      <xdr:sp>
        <xdr:nvSpPr>
          <xdr:cNvPr id="2629" name="Text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latin typeface="Arial"/>
              </a:rPr>
              <a:t> </a:t>
            </a:r>
            <a:r>
              <a:rPr b="0" lang="en-US" sz="800" spc="-1" strike="noStrike">
                <a:latin typeface="Arial"/>
              </a:rPr>
              <a:t>Vorleistungen zu Anschaffungspreisen</a:t>
            </a:r>
            <a:endParaRPr b="0" lang="en-US" sz="800" spc="-1" strike="noStrike">
              <a:latin typeface="Times New Roman"/>
            </a:endParaRPr>
          </a:p>
        </xdr:txBody>
      </xdr:sp>
      <xdr:sp>
        <xdr:nvSpPr>
          <xdr:cNvPr id="2630"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2631" name="Text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latin typeface="Arial"/>
              </a:rPr>
              <a:t>Konsumausgaben der privaten Haushalte</a:t>
            </a:r>
            <a:endParaRPr b="0" lang="en-US" sz="800" spc="-1" strike="noStrike">
              <a:latin typeface="Times New Roman"/>
            </a:endParaRPr>
          </a:p>
        </xdr:txBody>
      </xdr:sp>
      <xdr:sp>
        <xdr:nvSpPr>
          <xdr:cNvPr id="2632" name="Text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Konsumausgaben des Staates </a:t>
            </a:r>
            <a:endParaRPr b="0" lang="en-US" sz="800" spc="-1" strike="noStrike">
              <a:latin typeface="Times New Roman"/>
            </a:endParaRPr>
          </a:p>
        </xdr:txBody>
      </xdr:sp>
      <xdr:sp>
        <xdr:nvSpPr>
          <xdr:cNvPr id="2633" name="Text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latin typeface="Arial"/>
              </a:rPr>
              <a:t>Bruttoanlage-</a:t>
            </a:r>
            <a:endParaRPr b="0" lang="en-US" sz="800" spc="-1" strike="noStrike">
              <a:latin typeface="Times New Roman"/>
            </a:endParaRPr>
          </a:p>
          <a:p>
            <a:r>
              <a:rPr b="0" lang="en-US" sz="800" spc="-1" strike="noStrike">
                <a:latin typeface="Arial"/>
              </a:rPr>
              <a:t>investitionen </a:t>
            </a:r>
            <a:endParaRPr b="0" lang="en-US" sz="800" spc="-1" strike="noStrike">
              <a:latin typeface="Times New Roman"/>
            </a:endParaRPr>
          </a:p>
        </xdr:txBody>
      </xdr:sp>
      <xdr:sp>
        <xdr:nvSpPr>
          <xdr:cNvPr id="2634" name="Text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46800" bIns="46800" anchor="ctr">
            <a:noAutofit/>
          </a:bodyPr>
          <a:p>
            <a:r>
              <a:rPr b="0" lang="en-US" sz="900" spc="-1" strike="noStrike">
                <a:latin typeface="Arial"/>
              </a:rPr>
              <a:t> </a:t>
            </a:r>
            <a:endParaRPr b="0" lang="en-US" sz="900" spc="-1" strike="noStrike">
              <a:latin typeface="Times New Roman"/>
            </a:endParaRPr>
          </a:p>
        </xdr:txBody>
      </xdr:sp>
      <xdr:sp>
        <xdr:nvSpPr>
          <xdr:cNvPr id="2635" name="Text 37"/>
          <xdr:cNvSpPr/>
        </xdr:nvSpPr>
        <xdr:spPr>
          <a:xfrm>
            <a:off x="5766480" y="7974720"/>
            <a:ext cx="1127880" cy="226440"/>
          </a:xfrm>
          <a:prstGeom prst="rect">
            <a:avLst/>
          </a:prstGeom>
          <a:noFill/>
          <a:ln w="0">
            <a:noFill/>
          </a:ln>
        </xdr:spPr>
        <xdr:style>
          <a:lnRef idx="0"/>
          <a:fillRef idx="0"/>
          <a:effectRef idx="0"/>
          <a:fontRef idx="minor"/>
        </xdr:style>
        <xdr:txBody>
          <a:bodyPr lIns="90000" rIns="90000" tIns="46800" bIns="46800" anchor="ctr">
            <a:noAutofit/>
          </a:bodyPr>
          <a:p>
            <a:r>
              <a:rPr b="0" lang="en-US" sz="800" spc="-1" strike="noStrike">
                <a:latin typeface="Arial"/>
              </a:rPr>
              <a:t>Restposten</a:t>
            </a:r>
            <a:r>
              <a:rPr b="0" lang="en-US" sz="800" spc="-1" strike="noStrike" baseline="33000">
                <a:latin typeface="Arial"/>
              </a:rPr>
              <a:t>5)</a:t>
            </a:r>
            <a:endParaRPr b="0" lang="en-US" sz="8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2636" name="Group 33"/>
        <xdr:cNvGrpSpPr/>
      </xdr:nvGrpSpPr>
      <xdr:grpSpPr>
        <a:xfrm>
          <a:off x="6604200" y="266760"/>
          <a:ext cx="811800" cy="461880"/>
          <a:chOff x="6604200" y="266760"/>
          <a:chExt cx="811800" cy="461880"/>
        </a:xfrm>
      </xdr:grpSpPr>
      <xdr:pic>
        <xdr:nvPicPr>
          <xdr:cNvPr id="2637" name="Picture 34" descr=""/>
          <xdr:cNvPicPr/>
        </xdr:nvPicPr>
        <xdr:blipFill>
          <a:blip r:embed="rId1"/>
          <a:stretch/>
        </xdr:blipFill>
        <xdr:spPr>
          <a:xfrm>
            <a:off x="6604200" y="266760"/>
            <a:ext cx="127800" cy="122040"/>
          </a:xfrm>
          <a:prstGeom prst="rect">
            <a:avLst/>
          </a:prstGeom>
          <a:ln w="0">
            <a:noFill/>
          </a:ln>
        </xdr:spPr>
      </xdr:pic>
      <xdr:pic>
        <xdr:nvPicPr>
          <xdr:cNvPr id="2638" name="Picture 35" descr=""/>
          <xdr:cNvPicPr/>
        </xdr:nvPicPr>
        <xdr:blipFill>
          <a:blip r:embed="rId2"/>
          <a:stretch/>
        </xdr:blipFill>
        <xdr:spPr>
          <a:xfrm>
            <a:off x="7288200" y="606600"/>
            <a:ext cx="127800" cy="122040"/>
          </a:xfrm>
          <a:prstGeom prst="rect">
            <a:avLst/>
          </a:prstGeom>
          <a:ln w="0">
            <a:noFill/>
          </a:ln>
        </xdr:spPr>
      </xdr:pic>
    </xdr:grpSp>
    <xdr:clientData/>
  </xdr:twoCellAnchor>
  <xdr:twoCellAnchor editAs="oneCell">
    <xdr:from>
      <xdr:col>2</xdr:col>
      <xdr:colOff>10080</xdr:colOff>
      <xdr:row>5</xdr:row>
      <xdr:rowOff>162000</xdr:rowOff>
    </xdr:from>
    <xdr:to>
      <xdr:col>8</xdr:col>
      <xdr:colOff>273240</xdr:colOff>
      <xdr:row>10</xdr:row>
      <xdr:rowOff>28440</xdr:rowOff>
    </xdr:to>
    <xdr:sp>
      <xdr:nvSpPr>
        <xdr:cNvPr id="2639" name="AutoShape 45"/>
        <xdr:cNvSpPr/>
      </xdr:nvSpPr>
      <xdr:spPr>
        <a:xfrm>
          <a:off x="5586480" y="1076400"/>
          <a:ext cx="3832560" cy="723600"/>
        </a:xfrm>
        <a:prstGeom prst="rect">
          <a:avLst/>
        </a:prstGeom>
        <a:no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Im Zuge der umfassenden Revisionsarbeiten in den regionalen VGR werden zunächst die Ergebnisse am aktuellen Rand für die Berichtsjahre 2008 bis 2010 veröffentlicht. Die Revision der Kreisdaten für die Jahre vor 2008 ist momentan noch nicht abgeschlossen.</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_fs02/group/A3/R31/rVGR/Publikationen/ESVG1995_Rev2011_AK/GemVer&#246;ff/BS2011/EntwurfVorwort_12.6.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wort"/>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7.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8.xml"/><Relationship Id="rId3" Type="http://schemas.openxmlformats.org/officeDocument/2006/relationships/vmlDrawing" Target="../drawings/vmlDrawing10.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9.xml"/><Relationship Id="rId3" Type="http://schemas.openxmlformats.org/officeDocument/2006/relationships/vmlDrawing" Target="../drawings/vmlDrawing1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0.xml"/><Relationship Id="rId3"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1.xml"/><Relationship Id="rId3"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2.xml"/><Relationship Id="rId3"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3.xml"/><Relationship Id="rId3" Type="http://schemas.openxmlformats.org/officeDocument/2006/relationships/vmlDrawing" Target="../drawings/vmlDrawing15.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5.xml"/><Relationship Id="rId3" Type="http://schemas.openxmlformats.org/officeDocument/2006/relationships/vmlDrawing" Target="../drawings/vmlDrawing17.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6.xml"/><Relationship Id="rId3" Type="http://schemas.openxmlformats.org/officeDocument/2006/relationships/vmlDrawing" Target="../drawings/vmlDrawing18.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it.nrw.de/" TargetMode="External"/><Relationship Id="rId3" Type="http://schemas.openxmlformats.org/officeDocument/2006/relationships/hyperlink" Target="mailto:vgr@stala.bwl.de" TargetMode="External"/><Relationship Id="rId4" Type="http://schemas.openxmlformats.org/officeDocument/2006/relationships/hyperlink" Target="mailto:vgr@it.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vg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vgr@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juergen.hess@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lskn.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lskn.niedersachsen.de" TargetMode="External"/><Relationship Id="rId33" Type="http://schemas.openxmlformats.org/officeDocument/2006/relationships/hyperlink" Target="mailto:gabriele.gutberlet@stadt-frankfurt.de" TargetMode="External"/><Relationship Id="rId34" Type="http://schemas.openxmlformats.org/officeDocument/2006/relationships/hyperlink" Target="mailto:vgr@stala.bwl.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H4" activeCellId="0" sqref="H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8.75" hidden="false" customHeight="false" outlineLevel="0" collapsed="false">
      <c r="A1" s="1"/>
      <c r="B1" s="2" t="s">
        <v>0</v>
      </c>
      <c r="C1" s="2"/>
      <c r="D1" s="1"/>
      <c r="E1" s="1"/>
      <c r="F1" s="1"/>
      <c r="G1" s="1"/>
      <c r="H1" s="3" t="s">
        <v>1</v>
      </c>
      <c r="I1" s="3"/>
      <c r="J1" s="3"/>
      <c r="K1" s="4"/>
      <c r="L1" s="5"/>
      <c r="M1" s="6"/>
      <c r="N1" s="6"/>
      <c r="O1" s="6"/>
      <c r="P1" s="6"/>
      <c r="Q1" s="7"/>
      <c r="R1" s="7"/>
    </row>
    <row r="2" customFormat="false" ht="18.75" hidden="false" customHeight="false" outlineLevel="0" collapsed="false">
      <c r="K2" s="7"/>
      <c r="L2" s="5"/>
      <c r="M2" s="6"/>
      <c r="N2" s="6"/>
      <c r="O2" s="6"/>
      <c r="P2" s="6"/>
      <c r="Q2" s="7"/>
      <c r="R2" s="7"/>
    </row>
    <row r="3" customFormat="false" ht="18.75" hidden="false" customHeight="false" outlineLevel="0" collapsed="false">
      <c r="L3" s="5"/>
      <c r="M3" s="6"/>
      <c r="N3" s="6"/>
      <c r="O3" s="6"/>
      <c r="P3" s="6"/>
      <c r="Q3" s="7"/>
      <c r="R3" s="7"/>
    </row>
    <row r="54" customFormat="false" ht="6" hidden="false" customHeight="true" outlineLevel="0" collapsed="false"/>
    <row r="58" customFormat="false" ht="30" hidden="false" customHeight="false" outlineLevel="0" collapsed="false">
      <c r="D58" s="8"/>
    </row>
  </sheetData>
  <mergeCells count="1">
    <mergeCell ref="H1:J1"/>
  </mergeCells>
  <hyperlinks>
    <hyperlink ref="B1" location="Impressum!A1" display="Zum Impressum"/>
    <hyperlink ref="H1" location="Inhalt!A1" display="Zum Inhaltsverzeichnis"/>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179" width="4.56"/>
    <col collapsed="false" customWidth="true" hidden="false" outlineLevel="0" max="2" min="2" style="0" width="74.56"/>
    <col collapsed="false" customWidth="true" hidden="false" outlineLevel="0" max="3" min="3" style="180"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136" customFormat="true" ht="18" hidden="false" customHeight="true" outlineLevel="0" collapsed="false">
      <c r="A1" s="181" t="s">
        <v>393</v>
      </c>
      <c r="C1" s="182" t="s">
        <v>394</v>
      </c>
      <c r="H1" s="183"/>
      <c r="I1" s="15"/>
      <c r="K1" s="184"/>
    </row>
    <row r="2" s="136" customFormat="true" ht="13.5" hidden="false" customHeight="true" outlineLevel="0" collapsed="false">
      <c r="A2" s="185"/>
      <c r="C2" s="186" t="s">
        <v>395</v>
      </c>
      <c r="D2" s="186"/>
      <c r="E2" s="186"/>
      <c r="F2" s="186"/>
      <c r="G2" s="186"/>
      <c r="H2" s="186"/>
      <c r="I2" s="186"/>
      <c r="J2" s="186"/>
      <c r="K2" s="186"/>
      <c r="L2" s="186"/>
      <c r="M2" s="186"/>
      <c r="N2" s="186"/>
      <c r="O2" s="186"/>
      <c r="P2" s="186"/>
      <c r="Q2" s="186"/>
      <c r="R2" s="186"/>
    </row>
    <row r="3" s="188" customFormat="true" ht="13.5" hidden="false" customHeight="true" outlineLevel="0" collapsed="false">
      <c r="A3" s="187" t="s">
        <v>396</v>
      </c>
      <c r="C3" s="186" t="s">
        <v>397</v>
      </c>
      <c r="D3" s="186"/>
      <c r="E3" s="186"/>
      <c r="F3" s="186"/>
      <c r="G3" s="186"/>
      <c r="H3" s="186"/>
      <c r="I3" s="186"/>
      <c r="J3" s="186"/>
      <c r="K3" s="186"/>
      <c r="L3" s="186"/>
      <c r="M3" s="186"/>
      <c r="N3" s="186"/>
      <c r="O3" s="186"/>
      <c r="P3" s="186"/>
      <c r="Q3" s="186"/>
      <c r="R3" s="186"/>
    </row>
    <row r="4" s="188" customFormat="true" ht="13.5" hidden="false" customHeight="true" outlineLevel="0" collapsed="false">
      <c r="A4" s="187" t="s">
        <v>2</v>
      </c>
      <c r="B4" s="187"/>
      <c r="C4" s="186" t="s">
        <v>398</v>
      </c>
      <c r="D4" s="186"/>
      <c r="E4" s="186"/>
      <c r="F4" s="186"/>
      <c r="G4" s="186"/>
      <c r="H4" s="186"/>
      <c r="I4" s="186"/>
      <c r="J4" s="186"/>
      <c r="K4" s="186"/>
      <c r="L4" s="186"/>
      <c r="M4" s="186"/>
      <c r="N4" s="186"/>
      <c r="O4" s="186"/>
      <c r="P4" s="186"/>
      <c r="Q4" s="186"/>
      <c r="R4" s="186"/>
    </row>
    <row r="5" s="188" customFormat="true" ht="13.5" hidden="false" customHeight="true" outlineLevel="0" collapsed="false">
      <c r="A5" s="189" t="s">
        <v>399</v>
      </c>
      <c r="B5" s="189"/>
      <c r="C5" s="186"/>
      <c r="D5" s="186"/>
      <c r="E5" s="186"/>
      <c r="F5" s="186"/>
      <c r="G5" s="186"/>
      <c r="H5" s="186"/>
      <c r="I5" s="186"/>
      <c r="J5" s="186"/>
      <c r="K5" s="186"/>
      <c r="L5" s="186"/>
      <c r="M5" s="186"/>
      <c r="N5" s="186"/>
      <c r="O5" s="186"/>
      <c r="P5" s="186"/>
      <c r="Q5" s="186"/>
      <c r="R5" s="186"/>
    </row>
    <row r="6" s="188" customFormat="true" ht="13.5" hidden="false" customHeight="true" outlineLevel="0" collapsed="false">
      <c r="A6" s="189" t="s">
        <v>400</v>
      </c>
      <c r="B6" s="184"/>
      <c r="C6" s="0"/>
      <c r="D6" s="0"/>
      <c r="E6" s="0"/>
      <c r="F6" s="0"/>
      <c r="G6" s="186"/>
      <c r="H6" s="186"/>
      <c r="I6" s="186"/>
      <c r="J6" s="186"/>
      <c r="K6" s="186"/>
      <c r="L6" s="186"/>
      <c r="M6" s="186"/>
      <c r="N6" s="186"/>
      <c r="O6" s="186"/>
      <c r="P6" s="186"/>
      <c r="Q6" s="186"/>
      <c r="R6" s="186"/>
    </row>
    <row r="7" s="188" customFormat="true" ht="13.5" hidden="false" customHeight="true" outlineLevel="0" collapsed="false">
      <c r="A7" s="189" t="s">
        <v>401</v>
      </c>
      <c r="B7" s="189"/>
      <c r="C7" s="186"/>
      <c r="D7" s="186"/>
      <c r="E7" s="186"/>
      <c r="F7" s="186"/>
      <c r="G7" s="186"/>
      <c r="H7" s="186"/>
      <c r="I7" s="186"/>
      <c r="J7" s="186"/>
      <c r="K7" s="186"/>
      <c r="L7" s="186"/>
      <c r="M7" s="186"/>
      <c r="N7" s="186"/>
      <c r="O7" s="186"/>
      <c r="P7" s="186"/>
      <c r="Q7" s="186"/>
      <c r="R7" s="186"/>
    </row>
    <row r="8" s="188" customFormat="true" ht="13.5" hidden="false" customHeight="true" outlineLevel="0" collapsed="false">
      <c r="A8" s="189" t="s">
        <v>269</v>
      </c>
      <c r="B8" s="189"/>
      <c r="C8" s="186"/>
      <c r="D8" s="186"/>
      <c r="E8" s="186"/>
      <c r="F8" s="186"/>
      <c r="G8" s="186"/>
      <c r="H8" s="186"/>
      <c r="I8" s="186"/>
      <c r="J8" s="186"/>
      <c r="K8" s="186"/>
      <c r="L8" s="186"/>
      <c r="M8" s="186"/>
      <c r="N8" s="186"/>
      <c r="O8" s="186"/>
      <c r="P8" s="186"/>
      <c r="Q8" s="186"/>
      <c r="R8" s="186"/>
    </row>
    <row r="9" s="188" customFormat="true" ht="13.5" hidden="false" customHeight="true" outlineLevel="0" collapsed="false">
      <c r="A9" s="189" t="s">
        <v>20</v>
      </c>
      <c r="B9" s="189"/>
      <c r="C9" s="186"/>
      <c r="D9" s="186"/>
      <c r="E9" s="186"/>
      <c r="F9" s="186"/>
      <c r="G9" s="186"/>
      <c r="H9" s="186"/>
      <c r="I9" s="190"/>
      <c r="J9" s="190"/>
      <c r="K9" s="186"/>
      <c r="L9" s="186"/>
      <c r="M9" s="186"/>
      <c r="N9" s="186"/>
      <c r="O9" s="186"/>
      <c r="P9" s="186"/>
      <c r="Q9" s="186"/>
      <c r="R9" s="186"/>
    </row>
    <row r="10" s="188" customFormat="true" ht="13.5" hidden="false" customHeight="true" outlineLevel="0" collapsed="false">
      <c r="A10" s="189" t="s">
        <v>278</v>
      </c>
      <c r="B10" s="189"/>
      <c r="C10" s="186"/>
      <c r="D10" s="186"/>
      <c r="E10" s="186"/>
      <c r="F10" s="186"/>
      <c r="G10" s="186"/>
      <c r="H10" s="186"/>
      <c r="I10" s="190"/>
      <c r="J10" s="190"/>
      <c r="K10" s="186"/>
      <c r="L10" s="186"/>
      <c r="M10" s="186"/>
      <c r="N10" s="186"/>
      <c r="O10" s="186"/>
      <c r="P10" s="186"/>
      <c r="Q10" s="186"/>
      <c r="R10" s="186"/>
    </row>
    <row r="11" s="178" customFormat="true" ht="12.75" hidden="false" customHeight="true" outlineLevel="0" collapsed="false">
      <c r="C11" s="186"/>
      <c r="D11" s="186"/>
      <c r="E11" s="186"/>
      <c r="F11" s="186"/>
      <c r="G11" s="186"/>
      <c r="H11" s="186"/>
      <c r="I11" s="190"/>
      <c r="J11" s="190"/>
      <c r="K11" s="186"/>
      <c r="L11" s="186"/>
      <c r="M11" s="186"/>
      <c r="N11" s="186"/>
      <c r="O11" s="186"/>
      <c r="P11" s="186"/>
      <c r="Q11" s="186"/>
      <c r="R11" s="186"/>
    </row>
    <row r="12" s="136" customFormat="true" ht="12.75" hidden="false" customHeight="true" outlineLevel="0" collapsed="false">
      <c r="A12" s="191" t="s">
        <v>402</v>
      </c>
      <c r="C12" s="192"/>
      <c r="H12" s="193"/>
      <c r="I12" s="193"/>
    </row>
    <row r="13" customFormat="false" ht="15" hidden="false" customHeight="true" outlineLevel="0" collapsed="false">
      <c r="A13" s="194" t="s">
        <v>403</v>
      </c>
      <c r="B13" s="194" t="s">
        <v>396</v>
      </c>
      <c r="C13" s="195"/>
      <c r="I13" s="7"/>
      <c r="J13" s="7"/>
    </row>
    <row r="14" s="199" customFormat="true" ht="15" hidden="false" customHeight="true" outlineLevel="0" collapsed="false">
      <c r="A14" s="196" t="n">
        <v>1</v>
      </c>
      <c r="B14" s="197" t="s">
        <v>404</v>
      </c>
      <c r="C14" s="198"/>
    </row>
    <row r="15" customFormat="false" ht="15" hidden="true" customHeight="true" outlineLevel="1" collapsed="false">
      <c r="A15" s="200"/>
      <c r="B15" s="201" t="s">
        <v>405</v>
      </c>
      <c r="I15" s="7"/>
      <c r="J15" s="7"/>
    </row>
    <row r="16" customFormat="false" ht="15" hidden="true" customHeight="true" outlineLevel="1" collapsed="false">
      <c r="A16" s="200"/>
      <c r="B16" s="201" t="s">
        <v>406</v>
      </c>
      <c r="I16" s="7"/>
      <c r="J16" s="7"/>
    </row>
    <row r="17" customFormat="false" ht="15" hidden="true" customHeight="true" outlineLevel="1" collapsed="false">
      <c r="A17" s="200"/>
      <c r="B17" s="201" t="s">
        <v>407</v>
      </c>
      <c r="I17" s="7"/>
      <c r="J17" s="7"/>
    </row>
    <row r="18" customFormat="false" ht="15" hidden="true" customHeight="true" outlineLevel="1" collapsed="false">
      <c r="A18" s="200"/>
      <c r="B18" s="201" t="s">
        <v>408</v>
      </c>
      <c r="I18" s="7"/>
      <c r="J18" s="7"/>
    </row>
    <row r="19" customFormat="false" ht="15" hidden="true" customHeight="true" outlineLevel="1" collapsed="false">
      <c r="A19" s="200"/>
      <c r="B19" s="201" t="s">
        <v>409</v>
      </c>
      <c r="I19" s="7"/>
      <c r="J19" s="7"/>
    </row>
    <row r="20" customFormat="false" ht="15" hidden="true" customHeight="true" outlineLevel="1" collapsed="false">
      <c r="A20" s="200"/>
      <c r="B20" s="201" t="s">
        <v>410</v>
      </c>
      <c r="I20" s="7"/>
      <c r="J20" s="7"/>
    </row>
    <row r="21" s="199" customFormat="true" ht="15" hidden="false" customHeight="true" outlineLevel="0" collapsed="false">
      <c r="A21" s="196" t="n">
        <v>2</v>
      </c>
      <c r="B21" s="197" t="s">
        <v>411</v>
      </c>
      <c r="C21" s="198"/>
    </row>
    <row r="22" customFormat="false" ht="15" hidden="true" customHeight="true" outlineLevel="1" collapsed="false">
      <c r="A22" s="200"/>
      <c r="B22" s="201" t="s">
        <v>412</v>
      </c>
    </row>
    <row r="23" customFormat="false" ht="15" hidden="true" customHeight="true" outlineLevel="1" collapsed="false">
      <c r="A23" s="200"/>
      <c r="B23" s="201" t="s">
        <v>413</v>
      </c>
    </row>
    <row r="24" customFormat="false" ht="15" hidden="true" customHeight="true" outlineLevel="1" collapsed="false">
      <c r="A24" s="200"/>
      <c r="B24" s="201" t="s">
        <v>414</v>
      </c>
    </row>
    <row r="25" customFormat="false" ht="15" hidden="true" customHeight="true" outlineLevel="1" collapsed="false">
      <c r="A25" s="200"/>
      <c r="B25" s="201" t="s">
        <v>415</v>
      </c>
    </row>
    <row r="26" customFormat="false" ht="15" hidden="true" customHeight="true" outlineLevel="1" collapsed="false">
      <c r="A26" s="200"/>
      <c r="B26" s="201" t="s">
        <v>416</v>
      </c>
    </row>
    <row r="27" customFormat="false" ht="15" hidden="true" customHeight="true" outlineLevel="1" collapsed="false">
      <c r="A27" s="200"/>
      <c r="B27" s="201" t="s">
        <v>417</v>
      </c>
    </row>
    <row r="28" customFormat="false" ht="15" hidden="false" customHeight="true" outlineLevel="0" collapsed="false">
      <c r="A28" s="202" t="n">
        <v>3</v>
      </c>
      <c r="B28" s="201" t="s">
        <v>418</v>
      </c>
    </row>
    <row r="29" customFormat="false" ht="15" hidden="false" customHeight="true" outlineLevel="0" collapsed="false">
      <c r="A29" s="202" t="n">
        <v>4</v>
      </c>
      <c r="B29" s="201" t="s">
        <v>419</v>
      </c>
    </row>
    <row r="30" customFormat="false" ht="15" hidden="false" customHeight="true" outlineLevel="0" collapsed="false">
      <c r="A30" s="202" t="n">
        <v>5</v>
      </c>
      <c r="B30" s="201" t="s">
        <v>420</v>
      </c>
    </row>
    <row r="31" customFormat="false" ht="15" hidden="false" customHeight="true" outlineLevel="0" collapsed="false">
      <c r="A31" s="202" t="n">
        <v>6</v>
      </c>
      <c r="B31" s="201" t="s">
        <v>421</v>
      </c>
    </row>
    <row r="32" customFormat="false" ht="15" hidden="false" customHeight="true" outlineLevel="0" collapsed="false">
      <c r="A32" s="202" t="n">
        <v>7</v>
      </c>
      <c r="B32" s="201" t="s">
        <v>422</v>
      </c>
    </row>
    <row r="33" customFormat="false" ht="15" hidden="false" customHeight="true" outlineLevel="0" collapsed="false">
      <c r="A33" s="202" t="n">
        <v>8</v>
      </c>
      <c r="B33" s="201" t="s">
        <v>423</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sheetData>
  <hyperlinks>
    <hyperlink ref="A3" location="Titel!C4" display="Titel"/>
    <hyperlink ref="A4" location="Impressum!A1" display="Impressum"/>
    <hyperlink ref="A5" location="Vorwort!A1" display="Vorwort"/>
    <hyperlink ref="A6" location="Definitionen!A1" display="Begriffsdefinitionen und Zeichenerklärung"/>
    <hyperlink ref="A7" location="Datenangebot!A1" display="Datenangebot des Arbeitskreises &quot;Volkswirtschaftliche Gesamtrechnungen der Länder&quot; "/>
    <hyperlink ref="A8" location="Schaubild!A1" display="Schematische Darstellung der wichtigsten VGR-Begriffe nach ESVG 1995"/>
    <hyperlink ref="A9" location="WZ08!A1" display="Wirtschaftszweiggliederung in den Volkswirtschaftlichen Gesamtrechnungen nach WZ 2008"/>
    <hyperlink ref="A10" location="'Anschriften '!A1" display="Anschriftenverzeichnis"/>
    <hyperlink ref="B15" location="'ANE insg.'!A1" display="1.1 insgesamt - in Mill. EUR"/>
    <hyperlink ref="B16" location="'ANE insg. Veränderungsrate'!A1" display="1.2 insgesamt - Veränderung gegenüber dem Vorjahr in %"/>
    <hyperlink ref="B17" location="'ANE insg.  Anteil am Land'!A1" display="1.3 insgesamt - Anteil am Land in %"/>
    <hyperlink ref="B18" location="'ANE C-F'!A1" display="1.4 Produzierendes Gewerbe - in Mill. EUR"/>
    <hyperlink ref="B19" location="'ANE C-F Veränderungsrate'!A1" display="1.5 Produzierendes Gewerbe - Veränderung gegenüber dem Vorjahr in %"/>
    <hyperlink ref="B20" location="'ANE C-F Anteil am Land'!A1" display="1.6 Produzierendes Gewerbe - Anteil am Land in %"/>
    <hyperlink ref="B22" location="'BLG insg.'!A1" display="2.1 insgesamt - in Mill. EUR"/>
    <hyperlink ref="B23" location="'BLG insg. Veränderungsrate'!A1" display="2.2 insgesamt - Veränderung gegenüber dem Vorjahr in %"/>
    <hyperlink ref="B24" location="'BLG insg.  Anteil am Land'!A1" display="2.3 insgesamt - Anteil am Land in %"/>
    <hyperlink ref="B25" location="'BLG C-F'!A1" display="2.4 Produzierendes Gewerbe - in Mill. EUR"/>
    <hyperlink ref="B26" location="'BLG C-F Veränderungsrate'!A1" display="2.5 Produzierendes Gewerbe - Veränderung gegenüber dem Vorjahr in %"/>
    <hyperlink ref="B27" location="'BLG C-F Anteil am Land'!A1" display="2.6 Produzierendes Gewerbe - Anteil am Land in %"/>
    <hyperlink ref="B28" location="'ANE insg. je AN'!A1" display="Arbeitnehmerentgelt (Inland) insgesamt je Arbeitnehmer"/>
    <hyperlink ref="B29" location="'BLG insg. je AN'!A1" display="Bruttolöhne und -gehälter (Inland) insgesamt je Arbeitnehmer"/>
    <hyperlink ref="B30" location="'AN insg.'!A1" display="Arbeitnehmer (Inland) insgesamt"/>
    <hyperlink ref="B31" location="'ANE je ArbStd. AN'!A1" display="Arbeitnehmerentgelt je Arbeitsstunde der Arbeitnehmer (Inland) insgesamt"/>
    <hyperlink ref="B32" location="'BLG je ArbStd. AN'!A1" display="Bruttolöhne und -gehälter je Arbeitsstunde der Arbeitnehmer (Inland) insgesamt"/>
    <hyperlink ref="B33" location="'ArbStd. AN'!A1" display="Standard-Arbeitsvolumen der Arbeitnehmer (Inland) insgesam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false" hidden="false" outlineLevel="0" max="257" min="12" style="203" width="7.85"/>
  </cols>
  <sheetData>
    <row r="1" customFormat="false" ht="9" hidden="false" customHeight="false" outlineLevel="0" collapsed="false">
      <c r="A1" s="204" t="s">
        <v>424</v>
      </c>
    </row>
    <row r="2" customFormat="false" ht="9" hidden="false" customHeight="false" outlineLevel="0" collapsed="false">
      <c r="A2" s="205" t="s">
        <v>425</v>
      </c>
    </row>
    <row r="3" customFormat="false" ht="9" hidden="false" customHeight="false" outlineLevel="0" collapsed="false">
      <c r="A3" s="205" t="s">
        <v>426</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16" t="n">
        <v>187317.042</v>
      </c>
      <c r="J7" s="216" t="n">
        <v>183362.904</v>
      </c>
      <c r="K7" s="216" t="n">
        <v>188341.175</v>
      </c>
      <c r="M7" s="218"/>
      <c r="N7" s="218"/>
      <c r="O7" s="218"/>
      <c r="P7" s="218"/>
      <c r="Q7" s="218"/>
      <c r="R7" s="218"/>
      <c r="S7" s="218"/>
      <c r="T7" s="218"/>
      <c r="U7" s="218"/>
      <c r="V7" s="218"/>
      <c r="W7" s="218"/>
      <c r="X7" s="218"/>
      <c r="Y7" s="218"/>
      <c r="Z7" s="218"/>
    </row>
    <row r="8" customFormat="false" ht="12.75" hidden="false" customHeight="true" outlineLevel="0" collapsed="false">
      <c r="A8" s="214" t="n">
        <v>2</v>
      </c>
      <c r="B8" s="214" t="s">
        <v>440</v>
      </c>
      <c r="C8" s="214" t="s">
        <v>441</v>
      </c>
      <c r="D8" s="214" t="s">
        <v>438</v>
      </c>
      <c r="E8" s="214"/>
      <c r="F8" s="214" t="s">
        <v>442</v>
      </c>
      <c r="G8" s="214"/>
      <c r="H8" s="214" t="s">
        <v>443</v>
      </c>
      <c r="I8" s="219" t="n">
        <v>76217.64</v>
      </c>
      <c r="J8" s="219" t="n">
        <v>74013.408</v>
      </c>
      <c r="K8" s="219" t="n">
        <v>75895.475</v>
      </c>
      <c r="M8" s="218"/>
      <c r="N8" s="218"/>
      <c r="O8" s="218"/>
      <c r="P8" s="218"/>
      <c r="Q8" s="218"/>
      <c r="R8" s="218"/>
      <c r="S8" s="218"/>
      <c r="T8" s="218"/>
      <c r="U8" s="218"/>
      <c r="V8" s="218"/>
      <c r="W8" s="218"/>
      <c r="X8" s="218"/>
      <c r="Y8" s="218"/>
      <c r="Z8" s="218"/>
    </row>
    <row r="9" customFormat="false" ht="12.75" hidden="false" customHeight="true" outlineLevel="0" collapsed="false">
      <c r="A9" s="214" t="n">
        <v>3</v>
      </c>
      <c r="B9" s="214" t="s">
        <v>444</v>
      </c>
      <c r="C9" s="214" t="s">
        <v>445</v>
      </c>
      <c r="D9" s="214" t="s">
        <v>438</v>
      </c>
      <c r="E9" s="214"/>
      <c r="F9" s="214"/>
      <c r="G9" s="214" t="s">
        <v>446</v>
      </c>
      <c r="H9" s="214" t="s">
        <v>447</v>
      </c>
      <c r="I9" s="219" t="n">
        <v>19015.996</v>
      </c>
      <c r="J9" s="219" t="n">
        <v>18690.302</v>
      </c>
      <c r="K9" s="219" t="n">
        <v>18801.575</v>
      </c>
      <c r="M9" s="218"/>
      <c r="N9" s="218"/>
      <c r="O9" s="218"/>
      <c r="P9" s="218"/>
      <c r="Q9" s="218"/>
      <c r="R9" s="218"/>
      <c r="S9" s="218"/>
      <c r="T9" s="218"/>
      <c r="U9" s="218"/>
      <c r="V9" s="218"/>
      <c r="W9" s="218"/>
      <c r="X9" s="218"/>
      <c r="Y9" s="218"/>
      <c r="Z9" s="218"/>
    </row>
    <row r="10" customFormat="false" ht="12.75" hidden="false" customHeight="true" outlineLevel="0" collapsed="false">
      <c r="A10" s="214" t="n">
        <v>4</v>
      </c>
      <c r="B10" s="214" t="s">
        <v>448</v>
      </c>
      <c r="C10" s="214" t="s">
        <v>449</v>
      </c>
      <c r="D10" s="214" t="s">
        <v>438</v>
      </c>
      <c r="E10" s="214"/>
      <c r="F10" s="214"/>
      <c r="G10" s="214" t="s">
        <v>446</v>
      </c>
      <c r="H10" s="214" t="s">
        <v>450</v>
      </c>
      <c r="I10" s="219" t="n">
        <v>8272.883</v>
      </c>
      <c r="J10" s="219" t="n">
        <v>7880.931</v>
      </c>
      <c r="K10" s="219" t="n">
        <v>8313.568</v>
      </c>
      <c r="M10" s="218"/>
      <c r="N10" s="218"/>
      <c r="O10" s="218"/>
      <c r="P10" s="218"/>
      <c r="Q10" s="218"/>
      <c r="R10" s="218"/>
      <c r="S10" s="218"/>
      <c r="T10" s="218"/>
      <c r="U10" s="218"/>
      <c r="V10" s="218"/>
      <c r="W10" s="218"/>
      <c r="X10" s="218"/>
      <c r="Y10" s="218"/>
      <c r="Z10" s="218"/>
    </row>
    <row r="11" customFormat="false" ht="12.75" hidden="false" customHeight="true" outlineLevel="0" collapsed="false">
      <c r="A11" s="214" t="n">
        <v>5</v>
      </c>
      <c r="B11" s="214" t="s">
        <v>451</v>
      </c>
      <c r="C11" s="214" t="s">
        <v>452</v>
      </c>
      <c r="D11" s="214" t="s">
        <v>438</v>
      </c>
      <c r="E11" s="214"/>
      <c r="F11" s="214"/>
      <c r="G11" s="214" t="s">
        <v>446</v>
      </c>
      <c r="H11" s="214" t="s">
        <v>453</v>
      </c>
      <c r="I11" s="219" t="n">
        <v>8784.645</v>
      </c>
      <c r="J11" s="219" t="n">
        <v>8392.591</v>
      </c>
      <c r="K11" s="219" t="n">
        <v>8580.781</v>
      </c>
      <c r="M11" s="218"/>
      <c r="N11" s="218"/>
      <c r="O11" s="218"/>
      <c r="P11" s="218"/>
      <c r="Q11" s="218"/>
      <c r="R11" s="218"/>
      <c r="S11" s="218"/>
      <c r="T11" s="218"/>
      <c r="U11" s="218"/>
      <c r="V11" s="218"/>
      <c r="W11" s="218"/>
      <c r="X11" s="218"/>
      <c r="Y11" s="218"/>
      <c r="Z11" s="218"/>
    </row>
    <row r="12" customFormat="false" ht="12.75" hidden="false" customHeight="true" outlineLevel="0" collapsed="false">
      <c r="A12" s="214" t="n">
        <v>6</v>
      </c>
      <c r="B12" s="214" t="s">
        <v>454</v>
      </c>
      <c r="C12" s="214" t="s">
        <v>455</v>
      </c>
      <c r="D12" s="214" t="s">
        <v>438</v>
      </c>
      <c r="E12" s="214"/>
      <c r="F12" s="214"/>
      <c r="G12" s="214" t="s">
        <v>446</v>
      </c>
      <c r="H12" s="214" t="s">
        <v>456</v>
      </c>
      <c r="I12" s="219" t="n">
        <v>3628.089</v>
      </c>
      <c r="J12" s="219" t="n">
        <v>3429.531</v>
      </c>
      <c r="K12" s="219" t="n">
        <v>3507.074</v>
      </c>
      <c r="M12" s="218"/>
      <c r="N12" s="218"/>
      <c r="O12" s="218"/>
      <c r="P12" s="218"/>
      <c r="Q12" s="218"/>
      <c r="R12" s="218"/>
      <c r="S12" s="218"/>
      <c r="T12" s="218"/>
      <c r="U12" s="218"/>
      <c r="V12" s="218"/>
      <c r="W12" s="218"/>
      <c r="X12" s="218"/>
      <c r="Y12" s="218"/>
      <c r="Z12" s="218"/>
    </row>
    <row r="13" customFormat="false" ht="12.75" hidden="false" customHeight="true" outlineLevel="0" collapsed="false">
      <c r="A13" s="214" t="n">
        <v>7</v>
      </c>
      <c r="B13" s="214" t="s">
        <v>457</v>
      </c>
      <c r="C13" s="214" t="s">
        <v>458</v>
      </c>
      <c r="D13" s="214" t="s">
        <v>438</v>
      </c>
      <c r="E13" s="214"/>
      <c r="F13" s="214"/>
      <c r="G13" s="214" t="s">
        <v>446</v>
      </c>
      <c r="H13" s="214" t="s">
        <v>459</v>
      </c>
      <c r="I13" s="219" t="n">
        <v>8302.152</v>
      </c>
      <c r="J13" s="219" t="n">
        <v>8091.153</v>
      </c>
      <c r="K13" s="219" t="n">
        <v>8273.017</v>
      </c>
      <c r="M13" s="218"/>
      <c r="N13" s="218"/>
      <c r="O13" s="218"/>
      <c r="P13" s="218"/>
      <c r="Q13" s="218"/>
      <c r="R13" s="218"/>
      <c r="S13" s="218"/>
      <c r="T13" s="218"/>
      <c r="U13" s="218"/>
      <c r="V13" s="218"/>
      <c r="W13" s="218"/>
      <c r="X13" s="218"/>
      <c r="Y13" s="218"/>
      <c r="Z13" s="218"/>
    </row>
    <row r="14" customFormat="false" ht="12.75" hidden="false" customHeight="true" outlineLevel="0" collapsed="false">
      <c r="A14" s="214" t="n">
        <v>8</v>
      </c>
      <c r="B14" s="214" t="s">
        <v>460</v>
      </c>
      <c r="C14" s="214" t="s">
        <v>461</v>
      </c>
      <c r="D14" s="214" t="s">
        <v>438</v>
      </c>
      <c r="E14" s="214"/>
      <c r="F14" s="214"/>
      <c r="G14" s="214" t="s">
        <v>446</v>
      </c>
      <c r="H14" s="214" t="s">
        <v>462</v>
      </c>
      <c r="I14" s="219" t="n">
        <v>5869.308</v>
      </c>
      <c r="J14" s="219" t="n">
        <v>5564.625</v>
      </c>
      <c r="K14" s="219" t="n">
        <v>5717.003</v>
      </c>
      <c r="M14" s="218"/>
      <c r="N14" s="218"/>
      <c r="O14" s="218"/>
      <c r="P14" s="218"/>
      <c r="Q14" s="218"/>
      <c r="R14" s="218"/>
      <c r="S14" s="218"/>
      <c r="T14" s="218"/>
      <c r="U14" s="218"/>
      <c r="V14" s="218"/>
      <c r="W14" s="218"/>
      <c r="X14" s="218"/>
      <c r="Y14" s="218"/>
      <c r="Z14" s="218"/>
    </row>
    <row r="15" customFormat="false" ht="12.75" hidden="false" customHeight="true" outlineLevel="0" collapsed="false">
      <c r="A15" s="214" t="n">
        <v>9</v>
      </c>
      <c r="B15" s="214" t="s">
        <v>463</v>
      </c>
      <c r="C15" s="214" t="s">
        <v>464</v>
      </c>
      <c r="D15" s="214" t="s">
        <v>438</v>
      </c>
      <c r="E15" s="214"/>
      <c r="F15" s="214"/>
      <c r="G15" s="214" t="s">
        <v>446</v>
      </c>
      <c r="H15" s="214" t="s">
        <v>465</v>
      </c>
      <c r="I15" s="219" t="n">
        <v>2777.02</v>
      </c>
      <c r="J15" s="219" t="n">
        <v>2727.517</v>
      </c>
      <c r="K15" s="219" t="n">
        <v>2833.291</v>
      </c>
      <c r="M15" s="218"/>
      <c r="N15" s="218"/>
      <c r="O15" s="218"/>
      <c r="P15" s="218"/>
      <c r="Q15" s="218"/>
      <c r="R15" s="218"/>
      <c r="S15" s="218"/>
      <c r="T15" s="218"/>
      <c r="U15" s="218"/>
      <c r="V15" s="218"/>
      <c r="W15" s="218"/>
      <c r="X15" s="218"/>
      <c r="Y15" s="218"/>
      <c r="Z15" s="218"/>
    </row>
    <row r="16" customFormat="false" ht="12.75" hidden="false" customHeight="true" outlineLevel="0" collapsed="false">
      <c r="A16" s="214" t="n">
        <v>10</v>
      </c>
      <c r="B16" s="214" t="s">
        <v>466</v>
      </c>
      <c r="C16" s="214" t="s">
        <v>467</v>
      </c>
      <c r="D16" s="214" t="s">
        <v>438</v>
      </c>
      <c r="E16" s="214"/>
      <c r="F16" s="214"/>
      <c r="G16" s="214" t="s">
        <v>446</v>
      </c>
      <c r="H16" s="214" t="s">
        <v>468</v>
      </c>
      <c r="I16" s="219" t="n">
        <v>5216.948</v>
      </c>
      <c r="J16" s="219" t="n">
        <v>5096.977</v>
      </c>
      <c r="K16" s="219" t="n">
        <v>5217.088</v>
      </c>
      <c r="M16" s="218"/>
      <c r="N16" s="218"/>
      <c r="O16" s="218"/>
      <c r="P16" s="218"/>
      <c r="Q16" s="218"/>
      <c r="R16" s="218"/>
      <c r="S16" s="218"/>
      <c r="T16" s="218"/>
      <c r="U16" s="218"/>
      <c r="V16" s="218"/>
      <c r="W16" s="218"/>
      <c r="X16" s="218"/>
      <c r="Y16" s="218"/>
      <c r="Z16" s="218"/>
    </row>
    <row r="17" customFormat="false" ht="12.75" hidden="false" customHeight="true" outlineLevel="0" collapsed="false">
      <c r="A17" s="214" t="n">
        <v>11</v>
      </c>
      <c r="B17" s="214" t="s">
        <v>469</v>
      </c>
      <c r="C17" s="214" t="s">
        <v>470</v>
      </c>
      <c r="D17" s="214" t="s">
        <v>438</v>
      </c>
      <c r="E17" s="214"/>
      <c r="F17" s="214"/>
      <c r="G17" s="214" t="s">
        <v>446</v>
      </c>
      <c r="H17" s="214" t="s">
        <v>471</v>
      </c>
      <c r="I17" s="219" t="n">
        <v>2021.08</v>
      </c>
      <c r="J17" s="219" t="n">
        <v>1992.068</v>
      </c>
      <c r="K17" s="219" t="n">
        <v>2076.587</v>
      </c>
      <c r="M17" s="218"/>
      <c r="N17" s="218"/>
      <c r="O17" s="218"/>
      <c r="P17" s="218"/>
      <c r="Q17" s="218"/>
      <c r="R17" s="218"/>
      <c r="S17" s="218"/>
      <c r="T17" s="218"/>
      <c r="U17" s="218"/>
      <c r="V17" s="218"/>
      <c r="W17" s="218"/>
      <c r="X17" s="218"/>
      <c r="Y17" s="218"/>
      <c r="Z17" s="218"/>
    </row>
    <row r="18" customFormat="false" ht="12.75" hidden="false" customHeight="true" outlineLevel="0" collapsed="false">
      <c r="A18" s="214" t="n">
        <v>12</v>
      </c>
      <c r="B18" s="214" t="s">
        <v>472</v>
      </c>
      <c r="C18" s="214" t="s">
        <v>473</v>
      </c>
      <c r="D18" s="214" t="s">
        <v>438</v>
      </c>
      <c r="E18" s="214"/>
      <c r="F18" s="214"/>
      <c r="G18" s="214" t="s">
        <v>446</v>
      </c>
      <c r="H18" s="214" t="s">
        <v>474</v>
      </c>
      <c r="I18" s="219" t="n">
        <v>3008.454</v>
      </c>
      <c r="J18" s="219" t="n">
        <v>2988.934</v>
      </c>
      <c r="K18" s="219" t="n">
        <v>3086.939</v>
      </c>
      <c r="M18" s="218"/>
      <c r="N18" s="218"/>
      <c r="O18" s="218"/>
      <c r="P18" s="218"/>
      <c r="Q18" s="218"/>
      <c r="R18" s="218"/>
      <c r="S18" s="218"/>
      <c r="T18" s="218"/>
      <c r="U18" s="218"/>
      <c r="V18" s="218"/>
      <c r="W18" s="218"/>
      <c r="X18" s="218"/>
      <c r="Y18" s="218"/>
      <c r="Z18" s="218"/>
    </row>
    <row r="19" customFormat="false" ht="12.75" hidden="false" customHeight="true" outlineLevel="0" collapsed="false">
      <c r="A19" s="214" t="n">
        <v>13</v>
      </c>
      <c r="B19" s="214" t="s">
        <v>475</v>
      </c>
      <c r="C19" s="214" t="s">
        <v>476</v>
      </c>
      <c r="D19" s="214" t="s">
        <v>438</v>
      </c>
      <c r="E19" s="214"/>
      <c r="F19" s="214"/>
      <c r="G19" s="214" t="s">
        <v>446</v>
      </c>
      <c r="H19" s="214" t="s">
        <v>477</v>
      </c>
      <c r="I19" s="219" t="n">
        <v>1999.413</v>
      </c>
      <c r="J19" s="219" t="n">
        <v>2014.952</v>
      </c>
      <c r="K19" s="219" t="n">
        <v>2078.951</v>
      </c>
      <c r="M19" s="218"/>
      <c r="N19" s="218"/>
      <c r="O19" s="218"/>
      <c r="P19" s="218"/>
      <c r="Q19" s="218"/>
      <c r="R19" s="218"/>
      <c r="S19" s="218"/>
      <c r="T19" s="218"/>
      <c r="U19" s="218"/>
      <c r="V19" s="218"/>
      <c r="W19" s="218"/>
      <c r="X19" s="218"/>
      <c r="Y19" s="218"/>
      <c r="Z19" s="218"/>
    </row>
    <row r="20" customFormat="false" ht="12.75" hidden="false" customHeight="true" outlineLevel="0" collapsed="false">
      <c r="A20" s="214" t="n">
        <v>14</v>
      </c>
      <c r="B20" s="214" t="s">
        <v>478</v>
      </c>
      <c r="C20" s="214" t="s">
        <v>479</v>
      </c>
      <c r="D20" s="214" t="s">
        <v>438</v>
      </c>
      <c r="E20" s="214"/>
      <c r="F20" s="214"/>
      <c r="G20" s="214" t="s">
        <v>446</v>
      </c>
      <c r="H20" s="214" t="s">
        <v>480</v>
      </c>
      <c r="I20" s="219" t="n">
        <v>2241.879</v>
      </c>
      <c r="J20" s="219" t="n">
        <v>2224.579</v>
      </c>
      <c r="K20" s="219" t="n">
        <v>2247.161</v>
      </c>
      <c r="M20" s="218"/>
      <c r="N20" s="218"/>
      <c r="O20" s="218"/>
      <c r="P20" s="218"/>
      <c r="Q20" s="218"/>
      <c r="R20" s="218"/>
      <c r="S20" s="218"/>
      <c r="T20" s="218"/>
      <c r="U20" s="218"/>
      <c r="V20" s="218"/>
      <c r="W20" s="218"/>
      <c r="X20" s="218"/>
      <c r="Y20" s="218"/>
      <c r="Z20" s="218"/>
    </row>
    <row r="21" customFormat="false" ht="12.75" hidden="false" customHeight="true" outlineLevel="0" collapsed="false">
      <c r="A21" s="214" t="n">
        <v>15</v>
      </c>
      <c r="B21" s="214" t="s">
        <v>481</v>
      </c>
      <c r="C21" s="214" t="s">
        <v>482</v>
      </c>
      <c r="D21" s="214" t="s">
        <v>438</v>
      </c>
      <c r="E21" s="214"/>
      <c r="F21" s="214"/>
      <c r="G21" s="214" t="s">
        <v>446</v>
      </c>
      <c r="H21" s="214" t="s">
        <v>483</v>
      </c>
      <c r="I21" s="219" t="n">
        <v>5079.772</v>
      </c>
      <c r="J21" s="219" t="n">
        <v>4919.248</v>
      </c>
      <c r="K21" s="219" t="n">
        <v>5162.438</v>
      </c>
      <c r="M21" s="218"/>
      <c r="N21" s="218"/>
      <c r="O21" s="218"/>
      <c r="P21" s="218"/>
      <c r="Q21" s="218"/>
      <c r="R21" s="218"/>
      <c r="S21" s="218"/>
      <c r="T21" s="218"/>
      <c r="U21" s="218"/>
      <c r="V21" s="218"/>
      <c r="W21" s="218"/>
      <c r="X21" s="218"/>
      <c r="Y21" s="218"/>
      <c r="Z21" s="218"/>
    </row>
    <row r="22" customFormat="false" ht="12.75" hidden="false" customHeight="true" outlineLevel="0" collapsed="false">
      <c r="A22" s="214" t="n">
        <v>16</v>
      </c>
      <c r="B22" s="214" t="s">
        <v>484</v>
      </c>
      <c r="C22" s="214" t="s">
        <v>485</v>
      </c>
      <c r="D22" s="214" t="s">
        <v>438</v>
      </c>
      <c r="E22" s="214"/>
      <c r="F22" s="214" t="s">
        <v>442</v>
      </c>
      <c r="G22" s="214"/>
      <c r="H22" s="214" t="s">
        <v>486</v>
      </c>
      <c r="I22" s="219" t="n">
        <v>48036.919</v>
      </c>
      <c r="J22" s="219" t="n">
        <v>47472.629</v>
      </c>
      <c r="K22" s="219" t="n">
        <v>48525.877</v>
      </c>
      <c r="M22" s="218"/>
      <c r="N22" s="218"/>
      <c r="O22" s="218"/>
      <c r="P22" s="218"/>
      <c r="Q22" s="218"/>
      <c r="R22" s="218"/>
      <c r="S22" s="218"/>
      <c r="T22" s="218"/>
      <c r="U22" s="218"/>
      <c r="V22" s="218"/>
      <c r="W22" s="218"/>
      <c r="X22" s="218"/>
      <c r="Y22" s="218"/>
      <c r="Z22" s="218"/>
    </row>
    <row r="23" customFormat="false" ht="12.75" hidden="false" customHeight="true" outlineLevel="0" collapsed="false">
      <c r="A23" s="214" t="n">
        <v>17</v>
      </c>
      <c r="B23" s="214" t="s">
        <v>487</v>
      </c>
      <c r="C23" s="214" t="s">
        <v>488</v>
      </c>
      <c r="D23" s="214" t="s">
        <v>438</v>
      </c>
      <c r="E23" s="214"/>
      <c r="F23" s="214"/>
      <c r="G23" s="214" t="s">
        <v>446</v>
      </c>
      <c r="H23" s="214" t="s">
        <v>489</v>
      </c>
      <c r="I23" s="219" t="n">
        <v>1281.74</v>
      </c>
      <c r="J23" s="219" t="n">
        <v>1289.682</v>
      </c>
      <c r="K23" s="219" t="n">
        <v>1386.043</v>
      </c>
      <c r="M23" s="218"/>
      <c r="N23" s="218"/>
      <c r="O23" s="218"/>
      <c r="P23" s="218"/>
      <c r="Q23" s="218"/>
      <c r="R23" s="218"/>
      <c r="S23" s="218"/>
      <c r="T23" s="218"/>
      <c r="U23" s="218"/>
      <c r="V23" s="218"/>
      <c r="W23" s="218"/>
      <c r="X23" s="218"/>
      <c r="Y23" s="218"/>
      <c r="Z23" s="218"/>
    </row>
    <row r="24" customFormat="false" ht="12.75" hidden="false" customHeight="true" outlineLevel="0" collapsed="false">
      <c r="A24" s="214" t="n">
        <v>18</v>
      </c>
      <c r="B24" s="214" t="s">
        <v>490</v>
      </c>
      <c r="C24" s="214" t="s">
        <v>491</v>
      </c>
      <c r="D24" s="214" t="s">
        <v>438</v>
      </c>
      <c r="E24" s="214"/>
      <c r="F24" s="214"/>
      <c r="G24" s="214" t="s">
        <v>446</v>
      </c>
      <c r="H24" s="214" t="s">
        <v>492</v>
      </c>
      <c r="I24" s="219" t="n">
        <v>7687.82</v>
      </c>
      <c r="J24" s="219" t="n">
        <v>7870.924</v>
      </c>
      <c r="K24" s="219" t="n">
        <v>8066.701</v>
      </c>
      <c r="M24" s="218"/>
      <c r="N24" s="218"/>
      <c r="O24" s="218"/>
      <c r="P24" s="218"/>
      <c r="Q24" s="218"/>
      <c r="R24" s="218"/>
      <c r="S24" s="218"/>
      <c r="T24" s="218"/>
      <c r="U24" s="218"/>
      <c r="V24" s="218"/>
      <c r="W24" s="218"/>
      <c r="X24" s="218"/>
      <c r="Y24" s="218"/>
      <c r="Z24" s="218"/>
    </row>
    <row r="25" customFormat="false" ht="12.75" hidden="false" customHeight="true" outlineLevel="0" collapsed="false">
      <c r="A25" s="214" t="n">
        <v>19</v>
      </c>
      <c r="B25" s="214" t="s">
        <v>493</v>
      </c>
      <c r="C25" s="214" t="s">
        <v>494</v>
      </c>
      <c r="D25" s="214" t="s">
        <v>438</v>
      </c>
      <c r="E25" s="214"/>
      <c r="F25" s="214"/>
      <c r="G25" s="214" t="s">
        <v>446</v>
      </c>
      <c r="H25" s="214" t="s">
        <v>495</v>
      </c>
      <c r="I25" s="219" t="n">
        <v>6167.579</v>
      </c>
      <c r="J25" s="219" t="n">
        <v>6111.01</v>
      </c>
      <c r="K25" s="219" t="n">
        <v>6247.82</v>
      </c>
      <c r="M25" s="218"/>
      <c r="N25" s="218"/>
      <c r="O25" s="218"/>
      <c r="P25" s="218"/>
      <c r="Q25" s="218"/>
      <c r="R25" s="218"/>
      <c r="S25" s="218"/>
      <c r="T25" s="218"/>
      <c r="U25" s="218"/>
      <c r="V25" s="218"/>
      <c r="W25" s="218"/>
      <c r="X25" s="218"/>
      <c r="Y25" s="218"/>
      <c r="Z25" s="218"/>
    </row>
    <row r="26" customFormat="false" ht="12.75" hidden="false" customHeight="true" outlineLevel="0" collapsed="false">
      <c r="A26" s="214" t="n">
        <v>20</v>
      </c>
      <c r="B26" s="214" t="s">
        <v>496</v>
      </c>
      <c r="C26" s="214" t="s">
        <v>497</v>
      </c>
      <c r="D26" s="214" t="s">
        <v>438</v>
      </c>
      <c r="E26" s="214"/>
      <c r="F26" s="214"/>
      <c r="G26" s="214" t="s">
        <v>446</v>
      </c>
      <c r="H26" s="214" t="s">
        <v>498</v>
      </c>
      <c r="I26" s="219" t="n">
        <v>3827.516</v>
      </c>
      <c r="J26" s="219" t="n">
        <v>3593.819</v>
      </c>
      <c r="K26" s="219" t="n">
        <v>3753.562</v>
      </c>
      <c r="M26" s="218"/>
      <c r="N26" s="218"/>
      <c r="O26" s="218"/>
      <c r="P26" s="218"/>
      <c r="Q26" s="218"/>
      <c r="R26" s="218"/>
      <c r="S26" s="218"/>
      <c r="T26" s="218"/>
      <c r="U26" s="218"/>
      <c r="V26" s="218"/>
      <c r="W26" s="218"/>
      <c r="X26" s="218"/>
      <c r="Y26" s="218"/>
      <c r="Z26" s="218"/>
    </row>
    <row r="27" customFormat="false" ht="12.75" hidden="false" customHeight="true" outlineLevel="0" collapsed="false">
      <c r="A27" s="214" t="n">
        <v>21</v>
      </c>
      <c r="B27" s="214" t="s">
        <v>499</v>
      </c>
      <c r="C27" s="214" t="s">
        <v>500</v>
      </c>
      <c r="D27" s="214" t="s">
        <v>438</v>
      </c>
      <c r="E27" s="214"/>
      <c r="F27" s="214"/>
      <c r="G27" s="214" t="s">
        <v>446</v>
      </c>
      <c r="H27" s="214" t="s">
        <v>501</v>
      </c>
      <c r="I27" s="219" t="n">
        <v>3619.675</v>
      </c>
      <c r="J27" s="219" t="n">
        <v>3627.689</v>
      </c>
      <c r="K27" s="219" t="n">
        <v>3764.868</v>
      </c>
      <c r="M27" s="218"/>
      <c r="N27" s="218"/>
      <c r="O27" s="218"/>
      <c r="P27" s="218"/>
      <c r="Q27" s="218"/>
      <c r="R27" s="218"/>
      <c r="S27" s="218"/>
      <c r="T27" s="218"/>
      <c r="U27" s="218"/>
      <c r="V27" s="218"/>
      <c r="W27" s="218"/>
      <c r="X27" s="218"/>
      <c r="Y27" s="218"/>
      <c r="Z27" s="218"/>
    </row>
    <row r="28" customFormat="false" ht="12.75" hidden="false" customHeight="true" outlineLevel="0" collapsed="false">
      <c r="A28" s="214" t="n">
        <v>22</v>
      </c>
      <c r="B28" s="214" t="s">
        <v>502</v>
      </c>
      <c r="C28" s="214" t="s">
        <v>503</v>
      </c>
      <c r="D28" s="214" t="s">
        <v>438</v>
      </c>
      <c r="E28" s="214"/>
      <c r="F28" s="214"/>
      <c r="G28" s="214" t="s">
        <v>446</v>
      </c>
      <c r="H28" s="214" t="s">
        <v>504</v>
      </c>
      <c r="I28" s="219" t="n">
        <v>8327.649</v>
      </c>
      <c r="J28" s="219" t="n">
        <v>8376.583</v>
      </c>
      <c r="K28" s="219" t="n">
        <v>8278.44</v>
      </c>
      <c r="M28" s="218"/>
      <c r="N28" s="218"/>
      <c r="O28" s="218"/>
      <c r="P28" s="218"/>
      <c r="Q28" s="218"/>
      <c r="R28" s="218"/>
      <c r="S28" s="218"/>
      <c r="T28" s="218"/>
      <c r="U28" s="218"/>
      <c r="V28" s="218"/>
      <c r="W28" s="218"/>
      <c r="X28" s="218"/>
      <c r="Y28" s="218"/>
      <c r="Z28" s="218"/>
    </row>
    <row r="29" customFormat="false" ht="12.75" hidden="false" customHeight="true" outlineLevel="0" collapsed="false">
      <c r="A29" s="214" t="n">
        <v>23</v>
      </c>
      <c r="B29" s="214" t="s">
        <v>505</v>
      </c>
      <c r="C29" s="214" t="s">
        <v>506</v>
      </c>
      <c r="D29" s="214" t="s">
        <v>438</v>
      </c>
      <c r="E29" s="214"/>
      <c r="F29" s="214"/>
      <c r="G29" s="214" t="s">
        <v>446</v>
      </c>
      <c r="H29" s="214" t="s">
        <v>507</v>
      </c>
      <c r="I29" s="219" t="n">
        <v>1914.892</v>
      </c>
      <c r="J29" s="219" t="n">
        <v>1885.256</v>
      </c>
      <c r="K29" s="219" t="n">
        <v>1902.781</v>
      </c>
      <c r="M29" s="218"/>
      <c r="N29" s="218"/>
      <c r="O29" s="218"/>
      <c r="P29" s="218"/>
      <c r="Q29" s="218"/>
      <c r="R29" s="218"/>
      <c r="S29" s="218"/>
      <c r="T29" s="218"/>
      <c r="U29" s="218"/>
      <c r="V29" s="218"/>
      <c r="W29" s="218"/>
      <c r="X29" s="218"/>
      <c r="Y29" s="218"/>
      <c r="Z29" s="218"/>
    </row>
    <row r="30" customFormat="false" ht="12.75" hidden="false" customHeight="true" outlineLevel="0" collapsed="false">
      <c r="A30" s="214" t="n">
        <v>24</v>
      </c>
      <c r="B30" s="214" t="s">
        <v>508</v>
      </c>
      <c r="C30" s="214" t="s">
        <v>509</v>
      </c>
      <c r="D30" s="214" t="s">
        <v>438</v>
      </c>
      <c r="E30" s="214"/>
      <c r="F30" s="214"/>
      <c r="G30" s="214" t="s">
        <v>446</v>
      </c>
      <c r="H30" s="214" t="s">
        <v>510</v>
      </c>
      <c r="I30" s="219" t="n">
        <v>6859.651</v>
      </c>
      <c r="J30" s="219" t="n">
        <v>6685.74</v>
      </c>
      <c r="K30" s="219" t="n">
        <v>6849.526</v>
      </c>
      <c r="M30" s="218"/>
      <c r="N30" s="218"/>
      <c r="O30" s="218"/>
      <c r="P30" s="218"/>
      <c r="Q30" s="218"/>
      <c r="R30" s="218"/>
      <c r="S30" s="218"/>
      <c r="T30" s="218"/>
      <c r="U30" s="218"/>
      <c r="V30" s="218"/>
      <c r="W30" s="218"/>
      <c r="X30" s="218"/>
      <c r="Y30" s="218"/>
      <c r="Z30" s="218"/>
    </row>
    <row r="31" customFormat="false" ht="12.75" hidden="false" customHeight="true" outlineLevel="0" collapsed="false">
      <c r="A31" s="214" t="n">
        <v>25</v>
      </c>
      <c r="B31" s="214" t="s">
        <v>511</v>
      </c>
      <c r="C31" s="214" t="s">
        <v>512</v>
      </c>
      <c r="D31" s="214" t="s">
        <v>438</v>
      </c>
      <c r="E31" s="214"/>
      <c r="F31" s="214"/>
      <c r="G31" s="214" t="s">
        <v>446</v>
      </c>
      <c r="H31" s="214" t="s">
        <v>513</v>
      </c>
      <c r="I31" s="219" t="n">
        <v>2240.154</v>
      </c>
      <c r="J31" s="219" t="n">
        <v>2187.426</v>
      </c>
      <c r="K31" s="219" t="n">
        <v>2260.499</v>
      </c>
      <c r="M31" s="218"/>
      <c r="N31" s="218"/>
      <c r="O31" s="218"/>
      <c r="P31" s="218"/>
      <c r="Q31" s="218"/>
      <c r="R31" s="218"/>
      <c r="S31" s="218"/>
      <c r="T31" s="218"/>
      <c r="U31" s="218"/>
      <c r="V31" s="218"/>
      <c r="W31" s="218"/>
      <c r="X31" s="218"/>
      <c r="Y31" s="218"/>
      <c r="Z31" s="218"/>
    </row>
    <row r="32" customFormat="false" ht="12.75" hidden="false" customHeight="true" outlineLevel="0" collapsed="false">
      <c r="A32" s="214" t="n">
        <v>26</v>
      </c>
      <c r="B32" s="214" t="s">
        <v>514</v>
      </c>
      <c r="C32" s="214" t="s">
        <v>515</v>
      </c>
      <c r="D32" s="214" t="s">
        <v>438</v>
      </c>
      <c r="E32" s="214"/>
      <c r="F32" s="214"/>
      <c r="G32" s="214" t="s">
        <v>446</v>
      </c>
      <c r="H32" s="214" t="s">
        <v>516</v>
      </c>
      <c r="I32" s="219" t="n">
        <v>1774.773</v>
      </c>
      <c r="J32" s="219" t="n">
        <v>1738.583</v>
      </c>
      <c r="K32" s="219" t="n">
        <v>1801.032</v>
      </c>
      <c r="M32" s="218"/>
      <c r="N32" s="218"/>
      <c r="O32" s="218"/>
      <c r="P32" s="218"/>
      <c r="Q32" s="218"/>
      <c r="R32" s="218"/>
      <c r="S32" s="218"/>
      <c r="T32" s="218"/>
      <c r="U32" s="218"/>
      <c r="V32" s="218"/>
      <c r="W32" s="218"/>
      <c r="X32" s="218"/>
      <c r="Y32" s="218"/>
      <c r="Z32" s="218"/>
    </row>
    <row r="33" customFormat="false" ht="12.75" hidden="false" customHeight="true" outlineLevel="0" collapsed="false">
      <c r="A33" s="214" t="n">
        <v>27</v>
      </c>
      <c r="B33" s="214" t="s">
        <v>517</v>
      </c>
      <c r="C33" s="214" t="s">
        <v>518</v>
      </c>
      <c r="D33" s="214" t="s">
        <v>438</v>
      </c>
      <c r="E33" s="214"/>
      <c r="F33" s="214"/>
      <c r="G33" s="214" t="s">
        <v>446</v>
      </c>
      <c r="H33" s="214" t="s">
        <v>519</v>
      </c>
      <c r="I33" s="219" t="n">
        <v>2417.564</v>
      </c>
      <c r="J33" s="219" t="n">
        <v>2283.893</v>
      </c>
      <c r="K33" s="219" t="n">
        <v>2322.463</v>
      </c>
      <c r="M33" s="218"/>
      <c r="N33" s="218"/>
      <c r="O33" s="218"/>
      <c r="P33" s="218"/>
      <c r="Q33" s="218"/>
      <c r="R33" s="218"/>
      <c r="S33" s="218"/>
      <c r="T33" s="218"/>
      <c r="U33" s="218"/>
      <c r="V33" s="218"/>
      <c r="W33" s="218"/>
      <c r="X33" s="218"/>
      <c r="Y33" s="218"/>
      <c r="Z33" s="218"/>
    </row>
    <row r="34" customFormat="false" ht="12.75" hidden="false" customHeight="true" outlineLevel="0" collapsed="false">
      <c r="A34" s="214" t="n">
        <v>28</v>
      </c>
      <c r="B34" s="214" t="s">
        <v>520</v>
      </c>
      <c r="C34" s="214" t="s">
        <v>521</v>
      </c>
      <c r="D34" s="214" t="s">
        <v>438</v>
      </c>
      <c r="E34" s="214"/>
      <c r="F34" s="214"/>
      <c r="G34" s="214" t="s">
        <v>446</v>
      </c>
      <c r="H34" s="214" t="s">
        <v>522</v>
      </c>
      <c r="I34" s="219" t="n">
        <v>1917.906</v>
      </c>
      <c r="J34" s="219" t="n">
        <v>1822.025</v>
      </c>
      <c r="K34" s="219" t="n">
        <v>1892.144</v>
      </c>
      <c r="M34" s="218"/>
      <c r="N34" s="218"/>
      <c r="O34" s="218"/>
      <c r="P34" s="218"/>
      <c r="Q34" s="218"/>
      <c r="R34" s="218"/>
      <c r="S34" s="218"/>
      <c r="T34" s="218"/>
      <c r="U34" s="218"/>
      <c r="V34" s="218"/>
      <c r="W34" s="218"/>
      <c r="X34" s="218"/>
      <c r="Y34" s="218"/>
      <c r="Z34" s="218"/>
    </row>
    <row r="35" customFormat="false" ht="12.75" hidden="false" customHeight="true" outlineLevel="0" collapsed="false">
      <c r="A35" s="214" t="n">
        <v>29</v>
      </c>
      <c r="B35" s="214" t="s">
        <v>523</v>
      </c>
      <c r="C35" s="214" t="s">
        <v>524</v>
      </c>
      <c r="D35" s="214" t="s">
        <v>438</v>
      </c>
      <c r="E35" s="214"/>
      <c r="F35" s="214" t="s">
        <v>442</v>
      </c>
      <c r="G35" s="214"/>
      <c r="H35" s="214" t="s">
        <v>525</v>
      </c>
      <c r="I35" s="219" t="n">
        <v>33358.577</v>
      </c>
      <c r="J35" s="219" t="n">
        <v>32727.727</v>
      </c>
      <c r="K35" s="219" t="n">
        <v>33829.683</v>
      </c>
      <c r="M35" s="218"/>
      <c r="N35" s="218"/>
      <c r="O35" s="218"/>
      <c r="P35" s="218"/>
      <c r="Q35" s="218"/>
      <c r="R35" s="218"/>
      <c r="S35" s="218"/>
      <c r="T35" s="218"/>
      <c r="U35" s="218"/>
      <c r="V35" s="218"/>
      <c r="W35" s="218"/>
      <c r="X35" s="218"/>
      <c r="Y35" s="218"/>
      <c r="Z35" s="218"/>
    </row>
    <row r="36" customFormat="false" ht="12.75" hidden="false" customHeight="true" outlineLevel="0" collapsed="false">
      <c r="A36" s="214" t="n">
        <v>30</v>
      </c>
      <c r="B36" s="214" t="s">
        <v>526</v>
      </c>
      <c r="C36" s="214" t="s">
        <v>527</v>
      </c>
      <c r="D36" s="214" t="s">
        <v>438</v>
      </c>
      <c r="E36" s="214"/>
      <c r="F36" s="214"/>
      <c r="G36" s="214" t="s">
        <v>446</v>
      </c>
      <c r="H36" s="214" t="s">
        <v>528</v>
      </c>
      <c r="I36" s="219" t="n">
        <v>4629.079</v>
      </c>
      <c r="J36" s="219" t="n">
        <v>4764.987</v>
      </c>
      <c r="K36" s="219" t="n">
        <v>4885.056</v>
      </c>
      <c r="M36" s="218"/>
      <c r="N36" s="218"/>
      <c r="O36" s="218"/>
      <c r="P36" s="218"/>
      <c r="Q36" s="218"/>
      <c r="R36" s="218"/>
      <c r="S36" s="218"/>
      <c r="T36" s="218"/>
      <c r="U36" s="218"/>
      <c r="V36" s="218"/>
      <c r="W36" s="218"/>
      <c r="X36" s="218"/>
      <c r="Y36" s="218"/>
      <c r="Z36" s="218"/>
    </row>
    <row r="37" customFormat="false" ht="12.75" hidden="false" customHeight="true" outlineLevel="0" collapsed="false">
      <c r="A37" s="214" t="n">
        <v>31</v>
      </c>
      <c r="B37" s="214" t="s">
        <v>529</v>
      </c>
      <c r="C37" s="214" t="s">
        <v>530</v>
      </c>
      <c r="D37" s="214" t="s">
        <v>438</v>
      </c>
      <c r="E37" s="214"/>
      <c r="F37" s="214"/>
      <c r="G37" s="214" t="s">
        <v>446</v>
      </c>
      <c r="H37" s="214" t="s">
        <v>531</v>
      </c>
      <c r="I37" s="219" t="n">
        <v>2778.89</v>
      </c>
      <c r="J37" s="219" t="n">
        <v>2772.064</v>
      </c>
      <c r="K37" s="219" t="n">
        <v>2872.524</v>
      </c>
      <c r="M37" s="218"/>
      <c r="N37" s="218"/>
      <c r="O37" s="218"/>
      <c r="P37" s="218"/>
      <c r="Q37" s="218"/>
      <c r="R37" s="218"/>
      <c r="S37" s="218"/>
      <c r="T37" s="218"/>
      <c r="U37" s="218"/>
      <c r="V37" s="218"/>
      <c r="W37" s="218"/>
      <c r="X37" s="218"/>
      <c r="Y37" s="218"/>
      <c r="Z37" s="218"/>
    </row>
    <row r="38" customFormat="false" ht="12.75" hidden="false" customHeight="true" outlineLevel="0" collapsed="false">
      <c r="A38" s="214" t="n">
        <v>32</v>
      </c>
      <c r="B38" s="214" t="s">
        <v>532</v>
      </c>
      <c r="C38" s="214" t="s">
        <v>533</v>
      </c>
      <c r="D38" s="214" t="s">
        <v>438</v>
      </c>
      <c r="E38" s="214"/>
      <c r="F38" s="214"/>
      <c r="G38" s="214" t="s">
        <v>446</v>
      </c>
      <c r="H38" s="214" t="s">
        <v>534</v>
      </c>
      <c r="I38" s="219" t="n">
        <v>1855.769</v>
      </c>
      <c r="J38" s="219" t="n">
        <v>1804.937</v>
      </c>
      <c r="K38" s="219" t="n">
        <v>1879.374</v>
      </c>
      <c r="M38" s="218"/>
      <c r="N38" s="218"/>
      <c r="O38" s="218"/>
      <c r="P38" s="218"/>
      <c r="Q38" s="218"/>
      <c r="R38" s="218"/>
      <c r="S38" s="218"/>
      <c r="T38" s="218"/>
      <c r="U38" s="218"/>
      <c r="V38" s="218"/>
      <c r="W38" s="218"/>
      <c r="X38" s="218"/>
      <c r="Y38" s="218"/>
      <c r="Z38" s="218"/>
    </row>
    <row r="39" customFormat="false" ht="12.75" hidden="false" customHeight="true" outlineLevel="0" collapsed="false">
      <c r="A39" s="214" t="n">
        <v>33</v>
      </c>
      <c r="B39" s="214" t="s">
        <v>535</v>
      </c>
      <c r="C39" s="214" t="s">
        <v>536</v>
      </c>
      <c r="D39" s="214" t="s">
        <v>438</v>
      </c>
      <c r="E39" s="214"/>
      <c r="F39" s="214"/>
      <c r="G39" s="214" t="s">
        <v>446</v>
      </c>
      <c r="H39" s="214" t="s">
        <v>537</v>
      </c>
      <c r="I39" s="219" t="n">
        <v>6778.378</v>
      </c>
      <c r="J39" s="219" t="n">
        <v>6588.351</v>
      </c>
      <c r="K39" s="219" t="n">
        <v>6840.324</v>
      </c>
      <c r="M39" s="218"/>
      <c r="N39" s="218"/>
      <c r="O39" s="218"/>
      <c r="P39" s="218"/>
      <c r="Q39" s="218"/>
      <c r="R39" s="218"/>
      <c r="S39" s="218"/>
      <c r="T39" s="218"/>
      <c r="U39" s="218"/>
      <c r="V39" s="218"/>
      <c r="W39" s="218"/>
      <c r="X39" s="218"/>
      <c r="Y39" s="218"/>
      <c r="Z39" s="218"/>
    </row>
    <row r="40" customFormat="false" ht="12.75" hidden="false" customHeight="true" outlineLevel="0" collapsed="false">
      <c r="A40" s="214" t="n">
        <v>34</v>
      </c>
      <c r="B40" s="214" t="s">
        <v>538</v>
      </c>
      <c r="C40" s="214" t="s">
        <v>539</v>
      </c>
      <c r="D40" s="214" t="s">
        <v>438</v>
      </c>
      <c r="E40" s="214"/>
      <c r="F40" s="214"/>
      <c r="G40" s="214" t="s">
        <v>446</v>
      </c>
      <c r="H40" s="214" t="s">
        <v>540</v>
      </c>
      <c r="I40" s="219" t="n">
        <v>2296.859</v>
      </c>
      <c r="J40" s="219" t="n">
        <v>2175.152</v>
      </c>
      <c r="K40" s="219" t="n">
        <v>2286.245</v>
      </c>
      <c r="M40" s="218"/>
      <c r="N40" s="218"/>
      <c r="O40" s="218"/>
      <c r="P40" s="218"/>
      <c r="Q40" s="218"/>
      <c r="R40" s="218"/>
      <c r="S40" s="218"/>
      <c r="T40" s="218"/>
      <c r="U40" s="218"/>
      <c r="V40" s="218"/>
      <c r="W40" s="218"/>
      <c r="X40" s="218"/>
      <c r="Y40" s="218"/>
      <c r="Z40" s="218"/>
    </row>
    <row r="41" customFormat="false" ht="12.75" hidden="false" customHeight="true" outlineLevel="0" collapsed="false">
      <c r="A41" s="214" t="n">
        <v>35</v>
      </c>
      <c r="B41" s="214" t="s">
        <v>541</v>
      </c>
      <c r="C41" s="214" t="s">
        <v>542</v>
      </c>
      <c r="D41" s="214" t="s">
        <v>438</v>
      </c>
      <c r="E41" s="214"/>
      <c r="F41" s="214"/>
      <c r="G41" s="214" t="s">
        <v>446</v>
      </c>
      <c r="H41" s="214" t="s">
        <v>543</v>
      </c>
      <c r="I41" s="219" t="n">
        <v>3420.629</v>
      </c>
      <c r="J41" s="219" t="n">
        <v>3307.514</v>
      </c>
      <c r="K41" s="219" t="n">
        <v>3442.549</v>
      </c>
      <c r="M41" s="218"/>
      <c r="N41" s="218"/>
      <c r="O41" s="218"/>
      <c r="P41" s="218"/>
      <c r="Q41" s="218"/>
      <c r="R41" s="218"/>
      <c r="S41" s="218"/>
      <c r="T41" s="218"/>
      <c r="U41" s="218"/>
      <c r="V41" s="218"/>
      <c r="W41" s="218"/>
      <c r="X41" s="218"/>
      <c r="Y41" s="218"/>
      <c r="Z41" s="218"/>
    </row>
    <row r="42" customFormat="false" ht="12.75" hidden="false" customHeight="true" outlineLevel="0" collapsed="false">
      <c r="A42" s="214" t="n">
        <v>36</v>
      </c>
      <c r="B42" s="214" t="s">
        <v>544</v>
      </c>
      <c r="C42" s="214" t="s">
        <v>545</v>
      </c>
      <c r="D42" s="214" t="s">
        <v>438</v>
      </c>
      <c r="E42" s="214"/>
      <c r="F42" s="214"/>
      <c r="G42" s="214" t="s">
        <v>446</v>
      </c>
      <c r="H42" s="214" t="s">
        <v>546</v>
      </c>
      <c r="I42" s="219" t="n">
        <v>2577.694</v>
      </c>
      <c r="J42" s="219" t="n">
        <v>2430.806</v>
      </c>
      <c r="K42" s="219" t="n">
        <v>2546.171</v>
      </c>
      <c r="M42" s="218"/>
      <c r="N42" s="218"/>
      <c r="O42" s="218"/>
      <c r="P42" s="218"/>
      <c r="Q42" s="218"/>
      <c r="R42" s="218"/>
      <c r="S42" s="218"/>
      <c r="T42" s="218"/>
      <c r="U42" s="218"/>
      <c r="V42" s="218"/>
      <c r="W42" s="218"/>
      <c r="X42" s="218"/>
      <c r="Y42" s="218"/>
      <c r="Z42" s="218"/>
    </row>
    <row r="43" customFormat="false" ht="12.75" hidden="false" customHeight="true" outlineLevel="0" collapsed="false">
      <c r="A43" s="214" t="n">
        <v>37</v>
      </c>
      <c r="B43" s="214" t="s">
        <v>547</v>
      </c>
      <c r="C43" s="214" t="s">
        <v>548</v>
      </c>
      <c r="D43" s="214" t="s">
        <v>438</v>
      </c>
      <c r="E43" s="214"/>
      <c r="F43" s="214"/>
      <c r="G43" s="214" t="s">
        <v>446</v>
      </c>
      <c r="H43" s="214" t="s">
        <v>549</v>
      </c>
      <c r="I43" s="219" t="n">
        <v>3885.472</v>
      </c>
      <c r="J43" s="219" t="n">
        <v>3828.568</v>
      </c>
      <c r="K43" s="219" t="n">
        <v>3922.848</v>
      </c>
      <c r="M43" s="218"/>
      <c r="N43" s="218"/>
      <c r="O43" s="218"/>
      <c r="P43" s="218"/>
      <c r="Q43" s="218"/>
      <c r="R43" s="218"/>
      <c r="S43" s="218"/>
      <c r="T43" s="218"/>
      <c r="U43" s="218"/>
      <c r="V43" s="218"/>
      <c r="W43" s="218"/>
      <c r="X43" s="218"/>
      <c r="Y43" s="218"/>
      <c r="Z43" s="218"/>
    </row>
    <row r="44" customFormat="false" ht="12.75" hidden="false" customHeight="true" outlineLevel="0" collapsed="false">
      <c r="A44" s="214" t="n">
        <v>38</v>
      </c>
      <c r="B44" s="214" t="s">
        <v>550</v>
      </c>
      <c r="C44" s="214" t="s">
        <v>551</v>
      </c>
      <c r="D44" s="214" t="s">
        <v>438</v>
      </c>
      <c r="E44" s="214"/>
      <c r="F44" s="214"/>
      <c r="G44" s="214" t="s">
        <v>446</v>
      </c>
      <c r="H44" s="214" t="s">
        <v>552</v>
      </c>
      <c r="I44" s="219" t="n">
        <v>3070.301</v>
      </c>
      <c r="J44" s="219" t="n">
        <v>3038.866</v>
      </c>
      <c r="K44" s="219" t="n">
        <v>3069.639</v>
      </c>
      <c r="M44" s="218"/>
      <c r="N44" s="218"/>
      <c r="O44" s="218"/>
      <c r="P44" s="218"/>
      <c r="Q44" s="218"/>
      <c r="R44" s="218"/>
      <c r="S44" s="218"/>
      <c r="T44" s="218"/>
      <c r="U44" s="218"/>
      <c r="V44" s="218"/>
      <c r="W44" s="218"/>
      <c r="X44" s="218"/>
      <c r="Y44" s="218"/>
      <c r="Z44" s="218"/>
    </row>
    <row r="45" customFormat="false" ht="12.75" hidden="false" customHeight="true" outlineLevel="0" collapsed="false">
      <c r="A45" s="214" t="n">
        <v>39</v>
      </c>
      <c r="B45" s="214" t="s">
        <v>553</v>
      </c>
      <c r="C45" s="214" t="s">
        <v>554</v>
      </c>
      <c r="D45" s="214" t="s">
        <v>438</v>
      </c>
      <c r="E45" s="214"/>
      <c r="F45" s="214"/>
      <c r="G45" s="214" t="s">
        <v>446</v>
      </c>
      <c r="H45" s="214" t="s">
        <v>555</v>
      </c>
      <c r="I45" s="219" t="n">
        <v>2065.506</v>
      </c>
      <c r="J45" s="219" t="n">
        <v>2016.48</v>
      </c>
      <c r="K45" s="219" t="n">
        <v>2084.952</v>
      </c>
      <c r="M45" s="218"/>
      <c r="N45" s="218"/>
      <c r="O45" s="218"/>
      <c r="P45" s="218"/>
      <c r="Q45" s="218"/>
      <c r="R45" s="218"/>
      <c r="S45" s="218"/>
      <c r="T45" s="218"/>
      <c r="U45" s="218"/>
      <c r="V45" s="218"/>
      <c r="W45" s="218"/>
      <c r="X45" s="218"/>
      <c r="Y45" s="218"/>
      <c r="Z45" s="218"/>
    </row>
    <row r="46" customFormat="false" ht="12.75" hidden="false" customHeight="true" outlineLevel="0" collapsed="false">
      <c r="A46" s="214" t="n">
        <v>40</v>
      </c>
      <c r="B46" s="214" t="s">
        <v>556</v>
      </c>
      <c r="C46" s="214" t="s">
        <v>557</v>
      </c>
      <c r="D46" s="214" t="s">
        <v>438</v>
      </c>
      <c r="E46" s="214"/>
      <c r="F46" s="214" t="s">
        <v>442</v>
      </c>
      <c r="G46" s="214"/>
      <c r="H46" s="214" t="s">
        <v>558</v>
      </c>
      <c r="I46" s="219" t="n">
        <v>29703.905</v>
      </c>
      <c r="J46" s="219" t="n">
        <v>29149.139</v>
      </c>
      <c r="K46" s="219" t="n">
        <v>30090.139</v>
      </c>
      <c r="M46" s="218"/>
      <c r="N46" s="218"/>
      <c r="O46" s="218"/>
      <c r="P46" s="218"/>
      <c r="Q46" s="218"/>
      <c r="R46" s="218"/>
      <c r="S46" s="218"/>
      <c r="T46" s="218"/>
      <c r="U46" s="218"/>
      <c r="V46" s="218"/>
      <c r="W46" s="218"/>
      <c r="X46" s="218"/>
      <c r="Y46" s="218"/>
      <c r="Z46" s="218"/>
    </row>
    <row r="47" customFormat="false" ht="12.75" hidden="false" customHeight="true" outlineLevel="0" collapsed="false">
      <c r="A47" s="214" t="n">
        <v>41</v>
      </c>
      <c r="B47" s="214" t="s">
        <v>559</v>
      </c>
      <c r="C47" s="214" t="s">
        <v>560</v>
      </c>
      <c r="D47" s="214" t="s">
        <v>438</v>
      </c>
      <c r="E47" s="214"/>
      <c r="F47" s="214"/>
      <c r="G47" s="214" t="s">
        <v>446</v>
      </c>
      <c r="H47" s="214" t="s">
        <v>561</v>
      </c>
      <c r="I47" s="219" t="n">
        <v>4428.301</v>
      </c>
      <c r="J47" s="219" t="n">
        <v>4246.378</v>
      </c>
      <c r="K47" s="219" t="n">
        <v>4392.604</v>
      </c>
      <c r="M47" s="218"/>
      <c r="N47" s="218"/>
      <c r="O47" s="218"/>
      <c r="P47" s="218"/>
      <c r="Q47" s="218"/>
      <c r="R47" s="218"/>
      <c r="S47" s="218"/>
      <c r="T47" s="218"/>
      <c r="U47" s="218"/>
      <c r="V47" s="218"/>
      <c r="W47" s="218"/>
      <c r="X47" s="218"/>
      <c r="Y47" s="218"/>
      <c r="Z47" s="218"/>
    </row>
    <row r="48" customFormat="false" ht="12.75" hidden="false" customHeight="true" outlineLevel="0" collapsed="false">
      <c r="A48" s="214" t="n">
        <v>42</v>
      </c>
      <c r="B48" s="214" t="s">
        <v>562</v>
      </c>
      <c r="C48" s="214" t="s">
        <v>563</v>
      </c>
      <c r="D48" s="214" t="s">
        <v>438</v>
      </c>
      <c r="E48" s="214"/>
      <c r="F48" s="214"/>
      <c r="G48" s="214" t="s">
        <v>446</v>
      </c>
      <c r="H48" s="214" t="s">
        <v>564</v>
      </c>
      <c r="I48" s="219" t="n">
        <v>3031.356</v>
      </c>
      <c r="J48" s="219" t="n">
        <v>3016.913</v>
      </c>
      <c r="K48" s="219" t="n">
        <v>3084.069</v>
      </c>
      <c r="M48" s="218"/>
      <c r="N48" s="218"/>
      <c r="O48" s="218"/>
      <c r="P48" s="218"/>
      <c r="Q48" s="218"/>
      <c r="R48" s="218"/>
      <c r="S48" s="218"/>
      <c r="T48" s="218"/>
      <c r="U48" s="218"/>
      <c r="V48" s="218"/>
      <c r="W48" s="218"/>
      <c r="X48" s="218"/>
      <c r="Y48" s="218"/>
      <c r="Z48" s="218"/>
    </row>
    <row r="49" customFormat="false" ht="12.75" hidden="false" customHeight="true" outlineLevel="0" collapsed="false">
      <c r="A49" s="214" t="n">
        <v>43</v>
      </c>
      <c r="B49" s="214" t="s">
        <v>565</v>
      </c>
      <c r="C49" s="214" t="s">
        <v>566</v>
      </c>
      <c r="D49" s="214" t="s">
        <v>438</v>
      </c>
      <c r="E49" s="214"/>
      <c r="F49" s="214"/>
      <c r="G49" s="214" t="s">
        <v>446</v>
      </c>
      <c r="H49" s="214" t="s">
        <v>567</v>
      </c>
      <c r="I49" s="219" t="n">
        <v>2778.009</v>
      </c>
      <c r="J49" s="219" t="n">
        <v>2668.164</v>
      </c>
      <c r="K49" s="219" t="n">
        <v>2769.946</v>
      </c>
      <c r="M49" s="218"/>
      <c r="N49" s="218"/>
      <c r="O49" s="218"/>
      <c r="P49" s="218"/>
      <c r="Q49" s="218"/>
      <c r="R49" s="218"/>
      <c r="S49" s="218"/>
      <c r="T49" s="218"/>
      <c r="U49" s="218"/>
      <c r="V49" s="218"/>
      <c r="W49" s="218"/>
      <c r="X49" s="218"/>
      <c r="Y49" s="218"/>
      <c r="Z49" s="218"/>
    </row>
    <row r="50" customFormat="false" ht="12.75" hidden="false" customHeight="true" outlineLevel="0" collapsed="false">
      <c r="A50" s="214" t="n">
        <v>44</v>
      </c>
      <c r="B50" s="214" t="s">
        <v>568</v>
      </c>
      <c r="C50" s="214" t="s">
        <v>569</v>
      </c>
      <c r="D50" s="214" t="s">
        <v>438</v>
      </c>
      <c r="E50" s="214"/>
      <c r="F50" s="214"/>
      <c r="G50" s="214" t="s">
        <v>446</v>
      </c>
      <c r="H50" s="214" t="s">
        <v>570</v>
      </c>
      <c r="I50" s="219" t="n">
        <v>3943.047</v>
      </c>
      <c r="J50" s="219" t="n">
        <v>3943.688</v>
      </c>
      <c r="K50" s="219" t="n">
        <v>4066.318</v>
      </c>
      <c r="M50" s="218"/>
      <c r="N50" s="218"/>
      <c r="O50" s="218"/>
      <c r="P50" s="218"/>
      <c r="Q50" s="218"/>
      <c r="R50" s="218"/>
      <c r="S50" s="218"/>
      <c r="T50" s="218"/>
      <c r="U50" s="218"/>
      <c r="V50" s="218"/>
      <c r="W50" s="218"/>
      <c r="X50" s="218"/>
      <c r="Y50" s="218"/>
      <c r="Z50" s="218"/>
    </row>
    <row r="51" customFormat="false" ht="12.75" hidden="false" customHeight="true" outlineLevel="0" collapsed="false">
      <c r="A51" s="214" t="n">
        <v>45</v>
      </c>
      <c r="B51" s="214" t="s">
        <v>571</v>
      </c>
      <c r="C51" s="214" t="s">
        <v>572</v>
      </c>
      <c r="D51" s="214" t="s">
        <v>438</v>
      </c>
      <c r="E51" s="214"/>
      <c r="F51" s="214"/>
      <c r="G51" s="214" t="s">
        <v>446</v>
      </c>
      <c r="H51" s="214" t="s">
        <v>573</v>
      </c>
      <c r="I51" s="219" t="n">
        <v>2222.635</v>
      </c>
      <c r="J51" s="219" t="n">
        <v>2134.266</v>
      </c>
      <c r="K51" s="219" t="n">
        <v>2225.422</v>
      </c>
      <c r="M51" s="218"/>
      <c r="N51" s="218"/>
      <c r="O51" s="218"/>
      <c r="P51" s="218"/>
      <c r="Q51" s="218"/>
      <c r="R51" s="218"/>
      <c r="S51" s="218"/>
      <c r="T51" s="218"/>
      <c r="U51" s="218"/>
      <c r="V51" s="218"/>
      <c r="W51" s="218"/>
      <c r="X51" s="218"/>
      <c r="Y51" s="218"/>
      <c r="Z51" s="218"/>
    </row>
    <row r="52" customFormat="false" ht="12.75" hidden="false" customHeight="true" outlineLevel="0" collapsed="false">
      <c r="A52" s="214" t="n">
        <v>46</v>
      </c>
      <c r="B52" s="214" t="s">
        <v>574</v>
      </c>
      <c r="C52" s="214" t="s">
        <v>575</v>
      </c>
      <c r="D52" s="214" t="s">
        <v>438</v>
      </c>
      <c r="E52" s="214"/>
      <c r="F52" s="214"/>
      <c r="G52" s="214" t="s">
        <v>446</v>
      </c>
      <c r="H52" s="214" t="s">
        <v>576</v>
      </c>
      <c r="I52" s="219" t="n">
        <v>3368.598</v>
      </c>
      <c r="J52" s="219" t="n">
        <v>3308.119</v>
      </c>
      <c r="K52" s="219" t="n">
        <v>3410.566</v>
      </c>
      <c r="M52" s="218"/>
      <c r="N52" s="218"/>
      <c r="O52" s="218"/>
      <c r="P52" s="218"/>
      <c r="Q52" s="218"/>
      <c r="R52" s="218"/>
      <c r="S52" s="218"/>
      <c r="T52" s="218"/>
      <c r="U52" s="218"/>
      <c r="V52" s="218"/>
      <c r="W52" s="218"/>
      <c r="X52" s="218"/>
      <c r="Y52" s="218"/>
      <c r="Z52" s="218"/>
    </row>
    <row r="53" customFormat="false" ht="12.75" hidden="false" customHeight="true" outlineLevel="0" collapsed="false">
      <c r="A53" s="214" t="n">
        <v>47</v>
      </c>
      <c r="B53" s="214" t="s">
        <v>577</v>
      </c>
      <c r="C53" s="214" t="s">
        <v>578</v>
      </c>
      <c r="D53" s="214" t="s">
        <v>438</v>
      </c>
      <c r="E53" s="214"/>
      <c r="F53" s="214"/>
      <c r="G53" s="214" t="s">
        <v>446</v>
      </c>
      <c r="H53" s="214" t="s">
        <v>579</v>
      </c>
      <c r="I53" s="219" t="n">
        <v>3830.459</v>
      </c>
      <c r="J53" s="219" t="n">
        <v>3764.656</v>
      </c>
      <c r="K53" s="219" t="n">
        <v>3862.29</v>
      </c>
      <c r="M53" s="218"/>
      <c r="N53" s="218"/>
      <c r="O53" s="218"/>
      <c r="P53" s="218"/>
      <c r="Q53" s="218"/>
      <c r="R53" s="218"/>
      <c r="S53" s="218"/>
      <c r="T53" s="218"/>
      <c r="U53" s="218"/>
      <c r="V53" s="218"/>
      <c r="W53" s="218"/>
      <c r="X53" s="218"/>
      <c r="Y53" s="218"/>
      <c r="Z53" s="218"/>
    </row>
    <row r="54" customFormat="false" ht="12.75" hidden="false" customHeight="true" outlineLevel="0" collapsed="false">
      <c r="A54" s="214" t="n">
        <v>48</v>
      </c>
      <c r="B54" s="214" t="s">
        <v>580</v>
      </c>
      <c r="C54" s="214" t="s">
        <v>581</v>
      </c>
      <c r="D54" s="214" t="s">
        <v>438</v>
      </c>
      <c r="E54" s="214"/>
      <c r="F54" s="214"/>
      <c r="G54" s="214" t="s">
        <v>446</v>
      </c>
      <c r="H54" s="214" t="s">
        <v>582</v>
      </c>
      <c r="I54" s="219" t="n">
        <v>4093.821</v>
      </c>
      <c r="J54" s="219" t="n">
        <v>4069.146</v>
      </c>
      <c r="K54" s="219" t="n">
        <v>4227.129</v>
      </c>
      <c r="M54" s="218"/>
      <c r="N54" s="218"/>
      <c r="O54" s="218"/>
      <c r="P54" s="218"/>
      <c r="Q54" s="218"/>
      <c r="R54" s="218"/>
      <c r="S54" s="218"/>
      <c r="T54" s="218"/>
      <c r="U54" s="218"/>
      <c r="V54" s="218"/>
      <c r="W54" s="218"/>
      <c r="X54" s="218"/>
      <c r="Y54" s="218"/>
      <c r="Z54" s="218"/>
    </row>
    <row r="55" customFormat="false" ht="12.75" hidden="false" customHeight="true" outlineLevel="0" collapsed="false">
      <c r="A55" s="214" t="n">
        <v>49</v>
      </c>
      <c r="B55" s="214" t="s">
        <v>583</v>
      </c>
      <c r="C55" s="214" t="s">
        <v>584</v>
      </c>
      <c r="D55" s="214" t="s">
        <v>438</v>
      </c>
      <c r="E55" s="214"/>
      <c r="F55" s="214"/>
      <c r="G55" s="214" t="s">
        <v>446</v>
      </c>
      <c r="H55" s="214" t="s">
        <v>585</v>
      </c>
      <c r="I55" s="219" t="n">
        <v>2007.68</v>
      </c>
      <c r="J55" s="219" t="n">
        <v>1997.809</v>
      </c>
      <c r="K55" s="219" t="n">
        <v>2051.796</v>
      </c>
      <c r="M55" s="218"/>
      <c r="N55" s="218"/>
      <c r="O55" s="218"/>
      <c r="P55" s="218"/>
      <c r="Q55" s="218"/>
      <c r="R55" s="218"/>
      <c r="S55" s="218"/>
      <c r="T55" s="218"/>
      <c r="U55" s="218"/>
      <c r="V55" s="218"/>
      <c r="W55" s="218"/>
      <c r="X55" s="218"/>
      <c r="Y55" s="218"/>
      <c r="Z55" s="218"/>
    </row>
    <row r="56" s="204" customFormat="true" ht="24.75" hidden="false" customHeight="true" outlineLevel="0" collapsed="false">
      <c r="A56" s="214" t="n">
        <v>50</v>
      </c>
      <c r="B56" s="215" t="s">
        <v>586</v>
      </c>
      <c r="C56" s="215" t="s">
        <v>587</v>
      </c>
      <c r="D56" s="215" t="s">
        <v>588</v>
      </c>
      <c r="E56" s="214" t="s">
        <v>439</v>
      </c>
      <c r="F56" s="214"/>
      <c r="G56" s="214"/>
      <c r="H56" s="215" t="s">
        <v>589</v>
      </c>
      <c r="I56" s="216" t="n">
        <v>211853.468</v>
      </c>
      <c r="J56" s="216" t="n">
        <v>210970.376</v>
      </c>
      <c r="K56" s="216" t="n">
        <v>218245.578</v>
      </c>
      <c r="M56" s="218"/>
      <c r="N56" s="218"/>
      <c r="O56" s="218"/>
      <c r="P56" s="218"/>
      <c r="Q56" s="218"/>
      <c r="R56" s="218"/>
      <c r="S56" s="218"/>
      <c r="T56" s="218"/>
      <c r="U56" s="218"/>
      <c r="V56" s="218"/>
      <c r="W56" s="218"/>
      <c r="X56" s="218"/>
      <c r="Y56" s="218"/>
      <c r="Z56" s="218"/>
    </row>
    <row r="57" customFormat="false" ht="12.75" hidden="false" customHeight="true" outlineLevel="0" collapsed="false">
      <c r="A57" s="214" t="n">
        <v>51</v>
      </c>
      <c r="B57" s="214" t="s">
        <v>590</v>
      </c>
      <c r="C57" s="214" t="s">
        <v>591</v>
      </c>
      <c r="D57" s="214" t="s">
        <v>588</v>
      </c>
      <c r="E57" s="214"/>
      <c r="F57" s="214" t="s">
        <v>442</v>
      </c>
      <c r="G57" s="214"/>
      <c r="H57" s="214" t="s">
        <v>592</v>
      </c>
      <c r="I57" s="219" t="n">
        <v>83938.894</v>
      </c>
      <c r="J57" s="219" t="n">
        <v>82867.174</v>
      </c>
      <c r="K57" s="219" t="n">
        <v>86167.874</v>
      </c>
      <c r="M57" s="218"/>
      <c r="N57" s="218"/>
      <c r="O57" s="218"/>
      <c r="P57" s="218"/>
      <c r="Q57" s="218"/>
      <c r="R57" s="218"/>
      <c r="S57" s="218"/>
      <c r="T57" s="218"/>
      <c r="U57" s="218"/>
      <c r="V57" s="218"/>
      <c r="W57" s="218"/>
      <c r="X57" s="218"/>
      <c r="Y57" s="218"/>
      <c r="Z57" s="218"/>
    </row>
    <row r="58" customFormat="false" ht="12.75" hidden="false" customHeight="true" outlineLevel="0" collapsed="false">
      <c r="A58" s="214" t="n">
        <v>52</v>
      </c>
      <c r="B58" s="214" t="s">
        <v>593</v>
      </c>
      <c r="C58" s="214" t="s">
        <v>594</v>
      </c>
      <c r="D58" s="214" t="s">
        <v>588</v>
      </c>
      <c r="E58" s="214"/>
      <c r="F58" s="214"/>
      <c r="G58" s="214" t="s">
        <v>446</v>
      </c>
      <c r="H58" s="214" t="s">
        <v>595</v>
      </c>
      <c r="I58" s="219" t="n">
        <v>4302.504</v>
      </c>
      <c r="J58" s="219" t="n">
        <v>4382.43</v>
      </c>
      <c r="K58" s="219" t="n">
        <v>4453.552</v>
      </c>
      <c r="M58" s="218"/>
      <c r="N58" s="218"/>
      <c r="O58" s="218"/>
      <c r="P58" s="218"/>
      <c r="Q58" s="218"/>
      <c r="R58" s="218"/>
      <c r="S58" s="218"/>
      <c r="T58" s="218"/>
      <c r="U58" s="218"/>
      <c r="V58" s="218"/>
      <c r="W58" s="218"/>
      <c r="X58" s="218"/>
      <c r="Y58" s="218"/>
      <c r="Z58" s="218"/>
    </row>
    <row r="59" customFormat="false" ht="12.75" hidden="false" customHeight="true" outlineLevel="0" collapsed="false">
      <c r="A59" s="214" t="n">
        <v>53</v>
      </c>
      <c r="B59" s="214" t="s">
        <v>596</v>
      </c>
      <c r="C59" s="214" t="s">
        <v>597</v>
      </c>
      <c r="D59" s="214" t="s">
        <v>588</v>
      </c>
      <c r="E59" s="214"/>
      <c r="F59" s="214"/>
      <c r="G59" s="214" t="s">
        <v>446</v>
      </c>
      <c r="H59" s="214" t="s">
        <v>598</v>
      </c>
      <c r="I59" s="219" t="n">
        <v>37192.78</v>
      </c>
      <c r="J59" s="219" t="n">
        <v>35748.349</v>
      </c>
      <c r="K59" s="219" t="n">
        <v>37392.48</v>
      </c>
      <c r="M59" s="218"/>
      <c r="N59" s="218"/>
      <c r="O59" s="218"/>
      <c r="P59" s="218"/>
      <c r="Q59" s="218"/>
      <c r="R59" s="218"/>
      <c r="S59" s="218"/>
      <c r="T59" s="218"/>
      <c r="U59" s="218"/>
      <c r="V59" s="218"/>
      <c r="W59" s="218"/>
      <c r="X59" s="218"/>
      <c r="Y59" s="218"/>
      <c r="Z59" s="218"/>
    </row>
    <row r="60" customFormat="false" ht="12.75" hidden="false" customHeight="true" outlineLevel="0" collapsed="false">
      <c r="A60" s="214" t="n">
        <v>54</v>
      </c>
      <c r="B60" s="214" t="s">
        <v>599</v>
      </c>
      <c r="C60" s="214" t="s">
        <v>600</v>
      </c>
      <c r="D60" s="214" t="s">
        <v>588</v>
      </c>
      <c r="E60" s="214"/>
      <c r="F60" s="214"/>
      <c r="G60" s="214" t="s">
        <v>446</v>
      </c>
      <c r="H60" s="214" t="s">
        <v>601</v>
      </c>
      <c r="I60" s="219" t="n">
        <v>1405.157</v>
      </c>
      <c r="J60" s="219" t="n">
        <v>1319.277</v>
      </c>
      <c r="K60" s="219" t="n">
        <v>1369.816</v>
      </c>
      <c r="M60" s="218"/>
      <c r="N60" s="218"/>
      <c r="O60" s="218"/>
      <c r="P60" s="218"/>
      <c r="Q60" s="218"/>
      <c r="R60" s="218"/>
      <c r="S60" s="218"/>
      <c r="T60" s="218"/>
      <c r="U60" s="218"/>
      <c r="V60" s="218"/>
      <c r="W60" s="218"/>
      <c r="X60" s="218"/>
      <c r="Y60" s="218"/>
      <c r="Z60" s="218"/>
    </row>
    <row r="61" customFormat="false" ht="12.75" hidden="false" customHeight="true" outlineLevel="0" collapsed="false">
      <c r="A61" s="214" t="n">
        <v>55</v>
      </c>
      <c r="B61" s="214" t="s">
        <v>602</v>
      </c>
      <c r="C61" s="214" t="s">
        <v>603</v>
      </c>
      <c r="D61" s="214" t="s">
        <v>588</v>
      </c>
      <c r="E61" s="214"/>
      <c r="F61" s="214"/>
      <c r="G61" s="214" t="s">
        <v>446</v>
      </c>
      <c r="H61" s="214" t="s">
        <v>604</v>
      </c>
      <c r="I61" s="219" t="n">
        <v>1982.381</v>
      </c>
      <c r="J61" s="219" t="n">
        <v>1989.858</v>
      </c>
      <c r="K61" s="219" t="n">
        <v>2062.388</v>
      </c>
      <c r="M61" s="218"/>
      <c r="N61" s="218"/>
      <c r="O61" s="218"/>
      <c r="P61" s="218"/>
      <c r="Q61" s="218"/>
      <c r="R61" s="218"/>
      <c r="S61" s="218"/>
      <c r="T61" s="218"/>
      <c r="U61" s="218"/>
      <c r="V61" s="218"/>
      <c r="W61" s="218"/>
      <c r="X61" s="218"/>
      <c r="Y61" s="218"/>
      <c r="Z61" s="218"/>
    </row>
    <row r="62" customFormat="false" ht="12.75" hidden="false" customHeight="true" outlineLevel="0" collapsed="false">
      <c r="A62" s="214" t="n">
        <v>56</v>
      </c>
      <c r="B62" s="214" t="s">
        <v>605</v>
      </c>
      <c r="C62" s="214" t="s">
        <v>606</v>
      </c>
      <c r="D62" s="214" t="s">
        <v>588</v>
      </c>
      <c r="E62" s="214"/>
      <c r="F62" s="214"/>
      <c r="G62" s="214" t="s">
        <v>446</v>
      </c>
      <c r="H62" s="214" t="s">
        <v>607</v>
      </c>
      <c r="I62" s="219" t="n">
        <v>1325.295</v>
      </c>
      <c r="J62" s="219" t="n">
        <v>1301.53</v>
      </c>
      <c r="K62" s="219" t="n">
        <v>1343.649</v>
      </c>
      <c r="M62" s="218"/>
      <c r="N62" s="218"/>
      <c r="O62" s="218"/>
      <c r="P62" s="218"/>
      <c r="Q62" s="218"/>
      <c r="R62" s="218"/>
      <c r="S62" s="218"/>
      <c r="T62" s="218"/>
      <c r="U62" s="218"/>
      <c r="V62" s="218"/>
      <c r="W62" s="218"/>
      <c r="X62" s="218"/>
      <c r="Y62" s="218"/>
      <c r="Z62" s="218"/>
    </row>
    <row r="63" customFormat="false" ht="12.75" hidden="false" customHeight="true" outlineLevel="0" collapsed="false">
      <c r="A63" s="214" t="n">
        <v>57</v>
      </c>
      <c r="B63" s="214" t="s">
        <v>608</v>
      </c>
      <c r="C63" s="214" t="s">
        <v>609</v>
      </c>
      <c r="D63" s="214" t="s">
        <v>588</v>
      </c>
      <c r="E63" s="214"/>
      <c r="F63" s="214"/>
      <c r="G63" s="214" t="s">
        <v>446</v>
      </c>
      <c r="H63" s="214" t="s">
        <v>610</v>
      </c>
      <c r="I63" s="219" t="n">
        <v>1431.137</v>
      </c>
      <c r="J63" s="219" t="n">
        <v>1420.372</v>
      </c>
      <c r="K63" s="219" t="n">
        <v>1440.943</v>
      </c>
      <c r="M63" s="218"/>
      <c r="N63" s="218"/>
      <c r="O63" s="218"/>
      <c r="P63" s="218"/>
      <c r="Q63" s="218"/>
      <c r="R63" s="218"/>
      <c r="S63" s="218"/>
      <c r="T63" s="218"/>
      <c r="U63" s="218"/>
      <c r="V63" s="218"/>
      <c r="W63" s="218"/>
      <c r="X63" s="218"/>
      <c r="Y63" s="218"/>
      <c r="Z63" s="218"/>
    </row>
    <row r="64" customFormat="false" ht="12.75" hidden="false" customHeight="true" outlineLevel="0" collapsed="false">
      <c r="A64" s="214" t="n">
        <v>58</v>
      </c>
      <c r="B64" s="214" t="s">
        <v>611</v>
      </c>
      <c r="C64" s="214" t="s">
        <v>612</v>
      </c>
      <c r="D64" s="214" t="s">
        <v>588</v>
      </c>
      <c r="E64" s="214"/>
      <c r="F64" s="214"/>
      <c r="G64" s="214" t="s">
        <v>446</v>
      </c>
      <c r="H64" s="214" t="s">
        <v>613</v>
      </c>
      <c r="I64" s="219" t="n">
        <v>1353.101</v>
      </c>
      <c r="J64" s="219" t="n">
        <v>1388.603</v>
      </c>
      <c r="K64" s="219" t="n">
        <v>1412.124</v>
      </c>
      <c r="M64" s="218"/>
      <c r="N64" s="218"/>
      <c r="O64" s="218"/>
      <c r="P64" s="218"/>
      <c r="Q64" s="218"/>
      <c r="R64" s="218"/>
      <c r="S64" s="218"/>
      <c r="T64" s="218"/>
      <c r="U64" s="218"/>
      <c r="V64" s="218"/>
      <c r="W64" s="218"/>
      <c r="X64" s="218"/>
      <c r="Y64" s="218"/>
      <c r="Z64" s="218"/>
    </row>
    <row r="65" customFormat="false" ht="12.75" hidden="false" customHeight="true" outlineLevel="0" collapsed="false">
      <c r="A65" s="214" t="n">
        <v>59</v>
      </c>
      <c r="B65" s="214" t="s">
        <v>614</v>
      </c>
      <c r="C65" s="214" t="s">
        <v>615</v>
      </c>
      <c r="D65" s="214" t="s">
        <v>588</v>
      </c>
      <c r="E65" s="214"/>
      <c r="F65" s="214"/>
      <c r="G65" s="214" t="s">
        <v>446</v>
      </c>
      <c r="H65" s="214" t="s">
        <v>616</v>
      </c>
      <c r="I65" s="219" t="n">
        <v>1445.853</v>
      </c>
      <c r="J65" s="219" t="n">
        <v>1478.282</v>
      </c>
      <c r="K65" s="219" t="n">
        <v>1490.715</v>
      </c>
      <c r="M65" s="218"/>
      <c r="N65" s="218"/>
      <c r="O65" s="218"/>
      <c r="P65" s="218"/>
      <c r="Q65" s="218"/>
      <c r="R65" s="218"/>
      <c r="S65" s="218"/>
      <c r="T65" s="218"/>
      <c r="U65" s="218"/>
      <c r="V65" s="218"/>
      <c r="W65" s="218"/>
      <c r="X65" s="218"/>
      <c r="Y65" s="218"/>
      <c r="Z65" s="218"/>
    </row>
    <row r="66" customFormat="false" ht="12.75" hidden="false" customHeight="true" outlineLevel="0" collapsed="false">
      <c r="A66" s="214" t="n">
        <v>60</v>
      </c>
      <c r="B66" s="214" t="s">
        <v>617</v>
      </c>
      <c r="C66" s="214" t="s">
        <v>618</v>
      </c>
      <c r="D66" s="214" t="s">
        <v>588</v>
      </c>
      <c r="E66" s="214"/>
      <c r="F66" s="214"/>
      <c r="G66" s="214" t="s">
        <v>446</v>
      </c>
      <c r="H66" s="214" t="s">
        <v>619</v>
      </c>
      <c r="I66" s="219" t="n">
        <v>1221.268</v>
      </c>
      <c r="J66" s="219" t="n">
        <v>1282.446</v>
      </c>
      <c r="K66" s="219" t="n">
        <v>1355.418</v>
      </c>
      <c r="M66" s="218"/>
      <c r="N66" s="218"/>
      <c r="O66" s="218"/>
      <c r="P66" s="218"/>
      <c r="Q66" s="218"/>
      <c r="R66" s="218"/>
      <c r="S66" s="218"/>
      <c r="T66" s="218"/>
      <c r="U66" s="218"/>
      <c r="V66" s="218"/>
      <c r="W66" s="218"/>
      <c r="X66" s="218"/>
      <c r="Y66" s="218"/>
      <c r="Z66" s="218"/>
    </row>
    <row r="67" customFormat="false" ht="12.75" hidden="false" customHeight="true" outlineLevel="0" collapsed="false">
      <c r="A67" s="214" t="n">
        <v>61</v>
      </c>
      <c r="B67" s="214" t="s">
        <v>620</v>
      </c>
      <c r="C67" s="214" t="s">
        <v>621</v>
      </c>
      <c r="D67" s="214" t="s">
        <v>588</v>
      </c>
      <c r="E67" s="214"/>
      <c r="F67" s="214"/>
      <c r="G67" s="214" t="s">
        <v>446</v>
      </c>
      <c r="H67" s="214" t="s">
        <v>622</v>
      </c>
      <c r="I67" s="219" t="n">
        <v>1256.251</v>
      </c>
      <c r="J67" s="219" t="n">
        <v>1280.109</v>
      </c>
      <c r="K67" s="219" t="n">
        <v>1335.553</v>
      </c>
      <c r="M67" s="218"/>
      <c r="N67" s="218"/>
      <c r="O67" s="218"/>
      <c r="P67" s="218"/>
      <c r="Q67" s="218"/>
      <c r="R67" s="218"/>
      <c r="S67" s="218"/>
      <c r="T67" s="218"/>
      <c r="U67" s="218"/>
      <c r="V67" s="218"/>
      <c r="W67" s="218"/>
      <c r="X67" s="218"/>
      <c r="Y67" s="218"/>
      <c r="Z67" s="218"/>
    </row>
    <row r="68" customFormat="false" ht="12.75" hidden="false" customHeight="true" outlineLevel="0" collapsed="false">
      <c r="A68" s="214" t="n">
        <v>62</v>
      </c>
      <c r="B68" s="214" t="s">
        <v>623</v>
      </c>
      <c r="C68" s="214" t="s">
        <v>624</v>
      </c>
      <c r="D68" s="214" t="s">
        <v>588</v>
      </c>
      <c r="E68" s="214"/>
      <c r="F68" s="214"/>
      <c r="G68" s="214" t="s">
        <v>446</v>
      </c>
      <c r="H68" s="214" t="s">
        <v>625</v>
      </c>
      <c r="I68" s="219" t="n">
        <v>3433.02</v>
      </c>
      <c r="J68" s="219" t="n">
        <v>3461.578</v>
      </c>
      <c r="K68" s="219" t="n">
        <v>3530.641</v>
      </c>
      <c r="M68" s="218"/>
      <c r="N68" s="218"/>
      <c r="O68" s="218"/>
      <c r="P68" s="218"/>
      <c r="Q68" s="218"/>
      <c r="R68" s="218"/>
      <c r="S68" s="218"/>
      <c r="T68" s="218"/>
      <c r="U68" s="218"/>
      <c r="V68" s="218"/>
      <c r="W68" s="218"/>
      <c r="X68" s="218"/>
      <c r="Y68" s="218"/>
      <c r="Z68" s="218"/>
    </row>
    <row r="69" customFormat="false" ht="12.75" hidden="false" customHeight="true" outlineLevel="0" collapsed="false">
      <c r="A69" s="214" t="n">
        <v>63</v>
      </c>
      <c r="B69" s="214" t="s">
        <v>626</v>
      </c>
      <c r="C69" s="214" t="s">
        <v>627</v>
      </c>
      <c r="D69" s="214" t="s">
        <v>588</v>
      </c>
      <c r="E69" s="214"/>
      <c r="F69" s="214"/>
      <c r="G69" s="214" t="s">
        <v>446</v>
      </c>
      <c r="H69" s="214" t="s">
        <v>628</v>
      </c>
      <c r="I69" s="219" t="n">
        <v>1950.345</v>
      </c>
      <c r="J69" s="219" t="n">
        <v>2003.265</v>
      </c>
      <c r="K69" s="219" t="n">
        <v>2081.484</v>
      </c>
      <c r="M69" s="218"/>
      <c r="N69" s="218"/>
      <c r="O69" s="218"/>
      <c r="P69" s="218"/>
      <c r="Q69" s="218"/>
      <c r="R69" s="218"/>
      <c r="S69" s="218"/>
      <c r="T69" s="218"/>
      <c r="U69" s="218"/>
      <c r="V69" s="218"/>
      <c r="W69" s="218"/>
      <c r="X69" s="218"/>
      <c r="Y69" s="218"/>
      <c r="Z69" s="218"/>
    </row>
    <row r="70" customFormat="false" ht="12.75" hidden="false" customHeight="true" outlineLevel="0" collapsed="false">
      <c r="A70" s="214" t="n">
        <v>64</v>
      </c>
      <c r="B70" s="214" t="s">
        <v>629</v>
      </c>
      <c r="C70" s="214" t="s">
        <v>630</v>
      </c>
      <c r="D70" s="214" t="s">
        <v>588</v>
      </c>
      <c r="E70" s="214"/>
      <c r="F70" s="214"/>
      <c r="G70" s="214" t="s">
        <v>446</v>
      </c>
      <c r="H70" s="214" t="s">
        <v>631</v>
      </c>
      <c r="I70" s="219" t="n">
        <v>1002.158</v>
      </c>
      <c r="J70" s="219" t="n">
        <v>1037.801</v>
      </c>
      <c r="K70" s="219" t="n">
        <v>1083.466</v>
      </c>
      <c r="M70" s="218"/>
      <c r="N70" s="218"/>
      <c r="O70" s="218"/>
      <c r="P70" s="218"/>
      <c r="Q70" s="218"/>
      <c r="R70" s="218"/>
      <c r="S70" s="218"/>
      <c r="T70" s="218"/>
      <c r="U70" s="218"/>
      <c r="V70" s="218"/>
      <c r="W70" s="218"/>
      <c r="X70" s="218"/>
      <c r="Y70" s="218"/>
      <c r="Z70" s="218"/>
    </row>
    <row r="71" customFormat="false" ht="12.75" hidden="false" customHeight="true" outlineLevel="0" collapsed="false">
      <c r="A71" s="214" t="n">
        <v>65</v>
      </c>
      <c r="B71" s="214" t="s">
        <v>632</v>
      </c>
      <c r="C71" s="214" t="s">
        <v>633</v>
      </c>
      <c r="D71" s="214" t="s">
        <v>588</v>
      </c>
      <c r="E71" s="214"/>
      <c r="F71" s="214"/>
      <c r="G71" s="214" t="s">
        <v>446</v>
      </c>
      <c r="H71" s="214" t="s">
        <v>634</v>
      </c>
      <c r="I71" s="219" t="n">
        <v>1411.526</v>
      </c>
      <c r="J71" s="219" t="n">
        <v>1383.435</v>
      </c>
      <c r="K71" s="219" t="n">
        <v>1463.8</v>
      </c>
      <c r="M71" s="218"/>
      <c r="N71" s="218"/>
      <c r="O71" s="218"/>
      <c r="P71" s="218"/>
      <c r="Q71" s="218"/>
      <c r="R71" s="218"/>
      <c r="S71" s="218"/>
      <c r="T71" s="218"/>
      <c r="U71" s="218"/>
      <c r="V71" s="218"/>
      <c r="W71" s="218"/>
      <c r="X71" s="218"/>
      <c r="Y71" s="218"/>
      <c r="Z71" s="218"/>
    </row>
    <row r="72" customFormat="false" ht="12.75" hidden="false" customHeight="true" outlineLevel="0" collapsed="false">
      <c r="A72" s="214" t="n">
        <v>66</v>
      </c>
      <c r="B72" s="214" t="s">
        <v>635</v>
      </c>
      <c r="C72" s="214" t="s">
        <v>636</v>
      </c>
      <c r="D72" s="214" t="s">
        <v>588</v>
      </c>
      <c r="E72" s="214"/>
      <c r="F72" s="214"/>
      <c r="G72" s="214" t="s">
        <v>446</v>
      </c>
      <c r="H72" s="214" t="s">
        <v>637</v>
      </c>
      <c r="I72" s="219" t="n">
        <v>1141.717</v>
      </c>
      <c r="J72" s="219" t="n">
        <v>1168.514</v>
      </c>
      <c r="K72" s="219" t="n">
        <v>1171.974</v>
      </c>
      <c r="M72" s="218"/>
      <c r="N72" s="218"/>
      <c r="O72" s="218"/>
      <c r="P72" s="218"/>
      <c r="Q72" s="218"/>
      <c r="R72" s="218"/>
      <c r="S72" s="218"/>
      <c r="T72" s="218"/>
      <c r="U72" s="218"/>
      <c r="V72" s="218"/>
      <c r="W72" s="218"/>
      <c r="X72" s="218"/>
      <c r="Y72" s="218"/>
      <c r="Z72" s="218"/>
    </row>
    <row r="73" customFormat="false" ht="12.75" hidden="false" customHeight="true" outlineLevel="0" collapsed="false">
      <c r="A73" s="214" t="n">
        <v>67</v>
      </c>
      <c r="B73" s="214" t="s">
        <v>638</v>
      </c>
      <c r="C73" s="214" t="s">
        <v>639</v>
      </c>
      <c r="D73" s="214" t="s">
        <v>588</v>
      </c>
      <c r="E73" s="214"/>
      <c r="F73" s="214"/>
      <c r="G73" s="214" t="s">
        <v>446</v>
      </c>
      <c r="H73" s="214" t="s">
        <v>640</v>
      </c>
      <c r="I73" s="219" t="n">
        <v>1297.87</v>
      </c>
      <c r="J73" s="219" t="n">
        <v>1328.955</v>
      </c>
      <c r="K73" s="219" t="n">
        <v>1403.275</v>
      </c>
      <c r="M73" s="218"/>
      <c r="N73" s="218"/>
      <c r="O73" s="218"/>
      <c r="P73" s="218"/>
      <c r="Q73" s="218"/>
      <c r="R73" s="218"/>
      <c r="S73" s="218"/>
      <c r="T73" s="218"/>
      <c r="U73" s="218"/>
      <c r="V73" s="218"/>
      <c r="W73" s="218"/>
      <c r="X73" s="218"/>
      <c r="Y73" s="218"/>
      <c r="Z73" s="218"/>
    </row>
    <row r="74" customFormat="false" ht="12.75" hidden="false" customHeight="true" outlineLevel="0" collapsed="false">
      <c r="A74" s="214" t="n">
        <v>68</v>
      </c>
      <c r="B74" s="214" t="s">
        <v>641</v>
      </c>
      <c r="C74" s="214" t="s">
        <v>642</v>
      </c>
      <c r="D74" s="214" t="s">
        <v>588</v>
      </c>
      <c r="E74" s="214"/>
      <c r="F74" s="214"/>
      <c r="G74" s="214" t="s">
        <v>446</v>
      </c>
      <c r="H74" s="214" t="s">
        <v>643</v>
      </c>
      <c r="I74" s="219" t="n">
        <v>9438.071</v>
      </c>
      <c r="J74" s="219" t="n">
        <v>9333.967</v>
      </c>
      <c r="K74" s="219" t="n">
        <v>9498.232</v>
      </c>
      <c r="M74" s="218"/>
      <c r="N74" s="218"/>
      <c r="O74" s="218"/>
      <c r="P74" s="218"/>
      <c r="Q74" s="218"/>
      <c r="R74" s="218"/>
      <c r="S74" s="218"/>
      <c r="T74" s="218"/>
      <c r="U74" s="218"/>
      <c r="V74" s="218"/>
      <c r="W74" s="218"/>
      <c r="X74" s="218"/>
      <c r="Y74" s="218"/>
      <c r="Z74" s="218"/>
    </row>
    <row r="75" customFormat="false" ht="12.75" hidden="false" customHeight="true" outlineLevel="0" collapsed="false">
      <c r="A75" s="214" t="n">
        <v>69</v>
      </c>
      <c r="B75" s="214" t="s">
        <v>644</v>
      </c>
      <c r="C75" s="214" t="s">
        <v>645</v>
      </c>
      <c r="D75" s="214" t="s">
        <v>588</v>
      </c>
      <c r="E75" s="214"/>
      <c r="F75" s="214"/>
      <c r="G75" s="214" t="s">
        <v>446</v>
      </c>
      <c r="H75" s="214" t="s">
        <v>646</v>
      </c>
      <c r="I75" s="219" t="n">
        <v>1144.611</v>
      </c>
      <c r="J75" s="219" t="n">
        <v>1180.425</v>
      </c>
      <c r="K75" s="219" t="n">
        <v>1227.764</v>
      </c>
      <c r="M75" s="218"/>
      <c r="N75" s="218"/>
      <c r="O75" s="218"/>
      <c r="P75" s="218"/>
      <c r="Q75" s="218"/>
      <c r="R75" s="218"/>
      <c r="S75" s="218"/>
      <c r="T75" s="218"/>
      <c r="U75" s="218"/>
      <c r="V75" s="218"/>
      <c r="W75" s="218"/>
      <c r="X75" s="218"/>
      <c r="Y75" s="218"/>
      <c r="Z75" s="218"/>
    </row>
    <row r="76" customFormat="false" ht="12.75" hidden="false" customHeight="true" outlineLevel="0" collapsed="false">
      <c r="A76" s="214" t="n">
        <v>70</v>
      </c>
      <c r="B76" s="214" t="s">
        <v>647</v>
      </c>
      <c r="C76" s="214" t="s">
        <v>648</v>
      </c>
      <c r="D76" s="214" t="s">
        <v>588</v>
      </c>
      <c r="E76" s="214"/>
      <c r="F76" s="214"/>
      <c r="G76" s="214" t="s">
        <v>446</v>
      </c>
      <c r="H76" s="214" t="s">
        <v>649</v>
      </c>
      <c r="I76" s="219" t="n">
        <v>1296.06</v>
      </c>
      <c r="J76" s="219" t="n">
        <v>1328.48</v>
      </c>
      <c r="K76" s="219" t="n">
        <v>1712.769</v>
      </c>
      <c r="M76" s="218"/>
      <c r="N76" s="218"/>
      <c r="O76" s="218"/>
      <c r="P76" s="218"/>
      <c r="Q76" s="218"/>
      <c r="R76" s="218"/>
      <c r="S76" s="218"/>
      <c r="T76" s="218"/>
      <c r="U76" s="218"/>
      <c r="V76" s="218"/>
      <c r="W76" s="218"/>
      <c r="X76" s="218"/>
      <c r="Y76" s="218"/>
      <c r="Z76" s="218"/>
    </row>
    <row r="77" customFormat="false" ht="12.75" hidden="false" customHeight="true" outlineLevel="0" collapsed="false">
      <c r="A77" s="214" t="n">
        <v>71</v>
      </c>
      <c r="B77" s="214" t="s">
        <v>650</v>
      </c>
      <c r="C77" s="214" t="s">
        <v>651</v>
      </c>
      <c r="D77" s="214" t="s">
        <v>588</v>
      </c>
      <c r="E77" s="214"/>
      <c r="F77" s="214"/>
      <c r="G77" s="214" t="s">
        <v>446</v>
      </c>
      <c r="H77" s="214" t="s">
        <v>652</v>
      </c>
      <c r="I77" s="219" t="n">
        <v>2752.651</v>
      </c>
      <c r="J77" s="219" t="n">
        <v>2820.478</v>
      </c>
      <c r="K77" s="219" t="n">
        <v>2904.703</v>
      </c>
      <c r="M77" s="218"/>
      <c r="N77" s="218"/>
      <c r="O77" s="218"/>
      <c r="P77" s="218"/>
      <c r="Q77" s="218"/>
      <c r="R77" s="218"/>
      <c r="S77" s="218"/>
      <c r="T77" s="218"/>
      <c r="U77" s="218"/>
      <c r="V77" s="218"/>
      <c r="W77" s="218"/>
      <c r="X77" s="218"/>
      <c r="Y77" s="218"/>
      <c r="Z77" s="218"/>
    </row>
    <row r="78" customFormat="false" ht="12.75" hidden="false" customHeight="true" outlineLevel="0" collapsed="false">
      <c r="A78" s="214" t="n">
        <v>72</v>
      </c>
      <c r="B78" s="214" t="s">
        <v>653</v>
      </c>
      <c r="C78" s="214" t="s">
        <v>654</v>
      </c>
      <c r="D78" s="214" t="s">
        <v>588</v>
      </c>
      <c r="E78" s="214"/>
      <c r="F78" s="214"/>
      <c r="G78" s="214" t="s">
        <v>446</v>
      </c>
      <c r="H78" s="214" t="s">
        <v>655</v>
      </c>
      <c r="I78" s="219" t="n">
        <v>1868.042</v>
      </c>
      <c r="J78" s="219" t="n">
        <v>1895.437</v>
      </c>
      <c r="K78" s="219" t="n">
        <v>1946.147</v>
      </c>
      <c r="M78" s="218"/>
      <c r="N78" s="218"/>
      <c r="O78" s="218"/>
      <c r="P78" s="218"/>
      <c r="Q78" s="218"/>
      <c r="R78" s="218"/>
      <c r="S78" s="218"/>
      <c r="T78" s="218"/>
      <c r="U78" s="218"/>
      <c r="V78" s="218"/>
      <c r="W78" s="218"/>
      <c r="X78" s="218"/>
      <c r="Y78" s="218"/>
      <c r="Z78" s="218"/>
    </row>
    <row r="79" customFormat="false" ht="12.75" hidden="false" customHeight="true" outlineLevel="0" collapsed="false">
      <c r="A79" s="214" t="n">
        <v>73</v>
      </c>
      <c r="B79" s="214" t="s">
        <v>656</v>
      </c>
      <c r="C79" s="214" t="s">
        <v>657</v>
      </c>
      <c r="D79" s="214" t="s">
        <v>588</v>
      </c>
      <c r="E79" s="214"/>
      <c r="F79" s="214"/>
      <c r="G79" s="214" t="s">
        <v>446</v>
      </c>
      <c r="H79" s="214" t="s">
        <v>658</v>
      </c>
      <c r="I79" s="219" t="n">
        <v>2409.794</v>
      </c>
      <c r="J79" s="219" t="n">
        <v>2432.856</v>
      </c>
      <c r="K79" s="219" t="n">
        <v>2525.903</v>
      </c>
      <c r="M79" s="218"/>
      <c r="N79" s="218"/>
      <c r="O79" s="218"/>
      <c r="P79" s="218"/>
      <c r="Q79" s="218"/>
      <c r="R79" s="218"/>
      <c r="S79" s="218"/>
      <c r="T79" s="218"/>
      <c r="U79" s="218"/>
      <c r="V79" s="218"/>
      <c r="W79" s="218"/>
      <c r="X79" s="218"/>
      <c r="Y79" s="218"/>
      <c r="Z79" s="218"/>
    </row>
    <row r="80" customFormat="false" ht="12.75" hidden="false" customHeight="true" outlineLevel="0" collapsed="false">
      <c r="A80" s="214" t="n">
        <v>74</v>
      </c>
      <c r="B80" s="214" t="s">
        <v>659</v>
      </c>
      <c r="C80" s="214" t="s">
        <v>660</v>
      </c>
      <c r="D80" s="214" t="s">
        <v>588</v>
      </c>
      <c r="E80" s="214"/>
      <c r="F80" s="214"/>
      <c r="G80" s="214" t="s">
        <v>446</v>
      </c>
      <c r="H80" s="214" t="s">
        <v>661</v>
      </c>
      <c r="I80" s="219" t="n">
        <v>1877.299</v>
      </c>
      <c r="J80" s="219" t="n">
        <v>1900.728</v>
      </c>
      <c r="K80" s="219" t="n">
        <v>1961.077</v>
      </c>
      <c r="M80" s="218"/>
      <c r="N80" s="218"/>
      <c r="O80" s="218"/>
      <c r="P80" s="218"/>
      <c r="Q80" s="218"/>
      <c r="R80" s="218"/>
      <c r="S80" s="218"/>
      <c r="T80" s="218"/>
      <c r="U80" s="218"/>
      <c r="V80" s="218"/>
      <c r="W80" s="218"/>
      <c r="X80" s="218"/>
      <c r="Y80" s="218"/>
      <c r="Z80" s="218"/>
    </row>
    <row r="81" customFormat="false" ht="12.75" hidden="false" customHeight="true" outlineLevel="0" collapsed="false">
      <c r="A81" s="214" t="n">
        <v>75</v>
      </c>
      <c r="B81" s="214" t="s">
        <v>662</v>
      </c>
      <c r="C81" s="214" t="s">
        <v>663</v>
      </c>
      <c r="D81" s="214" t="s">
        <v>588</v>
      </c>
      <c r="E81" s="214"/>
      <c r="F81" s="214" t="s">
        <v>442</v>
      </c>
      <c r="G81" s="214"/>
      <c r="H81" s="214" t="s">
        <v>664</v>
      </c>
      <c r="I81" s="219" t="n">
        <v>16958.687</v>
      </c>
      <c r="J81" s="219" t="n">
        <v>16925.673</v>
      </c>
      <c r="K81" s="219" t="n">
        <v>17551.135</v>
      </c>
      <c r="M81" s="218"/>
      <c r="N81" s="218"/>
      <c r="O81" s="218"/>
      <c r="P81" s="218"/>
      <c r="Q81" s="218"/>
      <c r="R81" s="218"/>
      <c r="S81" s="218"/>
      <c r="T81" s="218"/>
      <c r="U81" s="218"/>
      <c r="V81" s="218"/>
      <c r="W81" s="218"/>
      <c r="X81" s="218"/>
      <c r="Y81" s="218"/>
      <c r="Z81" s="218"/>
    </row>
    <row r="82" customFormat="false" ht="12.75" hidden="false" customHeight="true" outlineLevel="0" collapsed="false">
      <c r="A82" s="214" t="n">
        <v>76</v>
      </c>
      <c r="B82" s="214" t="s">
        <v>665</v>
      </c>
      <c r="C82" s="214" t="s">
        <v>666</v>
      </c>
      <c r="D82" s="214" t="s">
        <v>588</v>
      </c>
      <c r="E82" s="214"/>
      <c r="F82" s="214"/>
      <c r="G82" s="214" t="s">
        <v>446</v>
      </c>
      <c r="H82" s="214" t="s">
        <v>667</v>
      </c>
      <c r="I82" s="219" t="n">
        <v>1619.087</v>
      </c>
      <c r="J82" s="219" t="n">
        <v>1543.081</v>
      </c>
      <c r="K82" s="219" t="n">
        <v>1582.021</v>
      </c>
      <c r="M82" s="218"/>
      <c r="N82" s="218"/>
      <c r="O82" s="218"/>
      <c r="P82" s="218"/>
      <c r="Q82" s="218"/>
      <c r="R82" s="218"/>
      <c r="S82" s="218"/>
      <c r="T82" s="218"/>
      <c r="U82" s="218"/>
      <c r="V82" s="218"/>
      <c r="W82" s="218"/>
      <c r="X82" s="218"/>
      <c r="Y82" s="218"/>
      <c r="Z82" s="218"/>
    </row>
    <row r="83" customFormat="false" ht="12.75" hidden="false" customHeight="true" outlineLevel="0" collapsed="false">
      <c r="A83" s="214" t="n">
        <v>77</v>
      </c>
      <c r="B83" s="214" t="s">
        <v>668</v>
      </c>
      <c r="C83" s="214" t="s">
        <v>669</v>
      </c>
      <c r="D83" s="214" t="s">
        <v>588</v>
      </c>
      <c r="E83" s="214"/>
      <c r="F83" s="214"/>
      <c r="G83" s="214" t="s">
        <v>446</v>
      </c>
      <c r="H83" s="214" t="s">
        <v>670</v>
      </c>
      <c r="I83" s="219" t="n">
        <v>1493.592</v>
      </c>
      <c r="J83" s="219" t="n">
        <v>1457.346</v>
      </c>
      <c r="K83" s="219" t="n">
        <v>1500.624</v>
      </c>
      <c r="M83" s="218"/>
      <c r="N83" s="218"/>
      <c r="O83" s="218"/>
      <c r="P83" s="218"/>
      <c r="Q83" s="218"/>
      <c r="R83" s="218"/>
      <c r="S83" s="218"/>
      <c r="T83" s="218"/>
      <c r="U83" s="218"/>
      <c r="V83" s="218"/>
      <c r="W83" s="218"/>
      <c r="X83" s="218"/>
      <c r="Y83" s="218"/>
      <c r="Z83" s="218"/>
    </row>
    <row r="84" customFormat="false" ht="12.75" hidden="false" customHeight="true" outlineLevel="0" collapsed="false">
      <c r="A84" s="214" t="n">
        <v>78</v>
      </c>
      <c r="B84" s="214" t="s">
        <v>671</v>
      </c>
      <c r="C84" s="214" t="s">
        <v>672</v>
      </c>
      <c r="D84" s="214" t="s">
        <v>588</v>
      </c>
      <c r="E84" s="214"/>
      <c r="F84" s="214"/>
      <c r="G84" s="214" t="s">
        <v>446</v>
      </c>
      <c r="H84" s="214" t="s">
        <v>673</v>
      </c>
      <c r="I84" s="219" t="n">
        <v>1058.847</v>
      </c>
      <c r="J84" s="219" t="n">
        <v>1045.293</v>
      </c>
      <c r="K84" s="219" t="n">
        <v>1103.949</v>
      </c>
      <c r="M84" s="218"/>
      <c r="N84" s="218"/>
      <c r="O84" s="218"/>
      <c r="P84" s="218"/>
      <c r="Q84" s="218"/>
      <c r="R84" s="218"/>
      <c r="S84" s="218"/>
      <c r="T84" s="218"/>
      <c r="U84" s="218"/>
      <c r="V84" s="218"/>
      <c r="W84" s="218"/>
      <c r="X84" s="218"/>
      <c r="Y84" s="218"/>
      <c r="Z84" s="218"/>
    </row>
    <row r="85" customFormat="false" ht="12.75" hidden="false" customHeight="true" outlineLevel="0" collapsed="false">
      <c r="A85" s="214" t="n">
        <v>79</v>
      </c>
      <c r="B85" s="214" t="s">
        <v>674</v>
      </c>
      <c r="C85" s="214" t="s">
        <v>675</v>
      </c>
      <c r="D85" s="214" t="s">
        <v>588</v>
      </c>
      <c r="E85" s="214"/>
      <c r="F85" s="214"/>
      <c r="G85" s="214" t="s">
        <v>446</v>
      </c>
      <c r="H85" s="214" t="s">
        <v>676</v>
      </c>
      <c r="I85" s="219" t="n">
        <v>1768.124</v>
      </c>
      <c r="J85" s="219" t="n">
        <v>1786.166</v>
      </c>
      <c r="K85" s="219" t="n">
        <v>1844.555</v>
      </c>
      <c r="M85" s="218"/>
      <c r="N85" s="218"/>
      <c r="O85" s="218"/>
      <c r="P85" s="218"/>
      <c r="Q85" s="218"/>
      <c r="R85" s="218"/>
      <c r="S85" s="218"/>
      <c r="T85" s="218"/>
      <c r="U85" s="218"/>
      <c r="V85" s="218"/>
      <c r="W85" s="218"/>
      <c r="X85" s="218"/>
      <c r="Y85" s="218"/>
      <c r="Z85" s="218"/>
    </row>
    <row r="86" customFormat="false" ht="12.75" hidden="false" customHeight="true" outlineLevel="0" collapsed="false">
      <c r="A86" s="214" t="n">
        <v>80</v>
      </c>
      <c r="B86" s="214" t="s">
        <v>677</v>
      </c>
      <c r="C86" s="214" t="s">
        <v>678</v>
      </c>
      <c r="D86" s="214" t="s">
        <v>588</v>
      </c>
      <c r="E86" s="214"/>
      <c r="F86" s="214"/>
      <c r="G86" s="214" t="s">
        <v>446</v>
      </c>
      <c r="H86" s="214" t="s">
        <v>679</v>
      </c>
      <c r="I86" s="219" t="n">
        <v>824.95</v>
      </c>
      <c r="J86" s="219" t="n">
        <v>842.491</v>
      </c>
      <c r="K86" s="219" t="n">
        <v>857.646</v>
      </c>
      <c r="M86" s="218"/>
      <c r="N86" s="218"/>
      <c r="O86" s="218"/>
      <c r="P86" s="218"/>
      <c r="Q86" s="218"/>
      <c r="R86" s="218"/>
      <c r="S86" s="218"/>
      <c r="T86" s="218"/>
      <c r="U86" s="218"/>
      <c r="V86" s="218"/>
      <c r="W86" s="218"/>
      <c r="X86" s="218"/>
      <c r="Y86" s="218"/>
      <c r="Z86" s="218"/>
    </row>
    <row r="87" customFormat="false" ht="12.75" hidden="false" customHeight="true" outlineLevel="0" collapsed="false">
      <c r="A87" s="214" t="n">
        <v>81</v>
      </c>
      <c r="B87" s="214" t="s">
        <v>680</v>
      </c>
      <c r="C87" s="214" t="s">
        <v>681</v>
      </c>
      <c r="D87" s="214" t="s">
        <v>588</v>
      </c>
      <c r="E87" s="214"/>
      <c r="F87" s="214"/>
      <c r="G87" s="214" t="s">
        <v>446</v>
      </c>
      <c r="H87" s="214" t="s">
        <v>682</v>
      </c>
      <c r="I87" s="219" t="n">
        <v>1335.933</v>
      </c>
      <c r="J87" s="219" t="n">
        <v>1376.188</v>
      </c>
      <c r="K87" s="219" t="n">
        <v>1424.512</v>
      </c>
      <c r="M87" s="218"/>
      <c r="N87" s="218"/>
      <c r="O87" s="218"/>
      <c r="P87" s="218"/>
      <c r="Q87" s="218"/>
      <c r="R87" s="218"/>
      <c r="S87" s="218"/>
      <c r="T87" s="218"/>
      <c r="U87" s="218"/>
      <c r="V87" s="218"/>
      <c r="W87" s="218"/>
      <c r="X87" s="218"/>
      <c r="Y87" s="218"/>
      <c r="Z87" s="218"/>
    </row>
    <row r="88" customFormat="false" ht="12.75" hidden="false" customHeight="true" outlineLevel="0" collapsed="false">
      <c r="A88" s="214" t="n">
        <v>82</v>
      </c>
      <c r="B88" s="214" t="s">
        <v>683</v>
      </c>
      <c r="C88" s="214" t="s">
        <v>684</v>
      </c>
      <c r="D88" s="214" t="s">
        <v>588</v>
      </c>
      <c r="E88" s="214"/>
      <c r="F88" s="214"/>
      <c r="G88" s="214" t="s">
        <v>446</v>
      </c>
      <c r="H88" s="214" t="s">
        <v>685</v>
      </c>
      <c r="I88" s="219" t="n">
        <v>1539.435</v>
      </c>
      <c r="J88" s="219" t="n">
        <v>1610.786</v>
      </c>
      <c r="K88" s="219" t="n">
        <v>1672.697</v>
      </c>
      <c r="M88" s="218"/>
      <c r="N88" s="218"/>
      <c r="O88" s="218"/>
      <c r="P88" s="218"/>
      <c r="Q88" s="218"/>
      <c r="R88" s="218"/>
      <c r="S88" s="218"/>
      <c r="T88" s="218"/>
      <c r="U88" s="218"/>
      <c r="V88" s="218"/>
      <c r="W88" s="218"/>
      <c r="X88" s="218"/>
      <c r="Y88" s="218"/>
      <c r="Z88" s="218"/>
    </row>
    <row r="89" customFormat="false" ht="12.75" hidden="false" customHeight="true" outlineLevel="0" collapsed="false">
      <c r="A89" s="214" t="n">
        <v>83</v>
      </c>
      <c r="B89" s="214" t="s">
        <v>686</v>
      </c>
      <c r="C89" s="214" t="s">
        <v>687</v>
      </c>
      <c r="D89" s="214" t="s">
        <v>588</v>
      </c>
      <c r="E89" s="214"/>
      <c r="F89" s="214"/>
      <c r="G89" s="214" t="s">
        <v>446</v>
      </c>
      <c r="H89" s="214" t="s">
        <v>688</v>
      </c>
      <c r="I89" s="219" t="n">
        <v>1962.725</v>
      </c>
      <c r="J89" s="219" t="n">
        <v>1976.656</v>
      </c>
      <c r="K89" s="219" t="n">
        <v>2036.55</v>
      </c>
      <c r="M89" s="218"/>
      <c r="N89" s="218"/>
      <c r="O89" s="218"/>
      <c r="P89" s="218"/>
      <c r="Q89" s="218"/>
      <c r="R89" s="218"/>
      <c r="S89" s="218"/>
      <c r="T89" s="218"/>
      <c r="U89" s="218"/>
      <c r="V89" s="218"/>
      <c r="W89" s="218"/>
      <c r="X89" s="218"/>
      <c r="Y89" s="218"/>
      <c r="Z89" s="218"/>
    </row>
    <row r="90" customFormat="false" ht="12.75" hidden="false" customHeight="true" outlineLevel="0" collapsed="false">
      <c r="A90" s="214" t="n">
        <v>84</v>
      </c>
      <c r="B90" s="214" t="s">
        <v>689</v>
      </c>
      <c r="C90" s="214" t="s">
        <v>690</v>
      </c>
      <c r="D90" s="214" t="s">
        <v>588</v>
      </c>
      <c r="E90" s="214"/>
      <c r="F90" s="214"/>
      <c r="G90" s="214" t="s">
        <v>446</v>
      </c>
      <c r="H90" s="214" t="s">
        <v>691</v>
      </c>
      <c r="I90" s="219" t="n">
        <v>904.566</v>
      </c>
      <c r="J90" s="219" t="n">
        <v>913.879</v>
      </c>
      <c r="K90" s="219" t="n">
        <v>947.505</v>
      </c>
      <c r="M90" s="218"/>
      <c r="N90" s="218"/>
      <c r="O90" s="218"/>
      <c r="P90" s="218"/>
      <c r="Q90" s="218"/>
      <c r="R90" s="218"/>
      <c r="S90" s="218"/>
      <c r="T90" s="218"/>
      <c r="U90" s="218"/>
      <c r="V90" s="218"/>
      <c r="W90" s="218"/>
      <c r="X90" s="218"/>
      <c r="Y90" s="218"/>
      <c r="Z90" s="218"/>
    </row>
    <row r="91" customFormat="false" ht="12.75" hidden="false" customHeight="true" outlineLevel="0" collapsed="false">
      <c r="A91" s="214" t="n">
        <v>85</v>
      </c>
      <c r="B91" s="214" t="s">
        <v>692</v>
      </c>
      <c r="C91" s="214" t="s">
        <v>693</v>
      </c>
      <c r="D91" s="214" t="s">
        <v>588</v>
      </c>
      <c r="E91" s="214"/>
      <c r="F91" s="214"/>
      <c r="G91" s="214" t="s">
        <v>446</v>
      </c>
      <c r="H91" s="214" t="s">
        <v>694</v>
      </c>
      <c r="I91" s="219" t="n">
        <v>1302.11</v>
      </c>
      <c r="J91" s="219" t="n">
        <v>1375.84</v>
      </c>
      <c r="K91" s="219" t="n">
        <v>1414.752</v>
      </c>
      <c r="M91" s="218"/>
      <c r="N91" s="218"/>
      <c r="O91" s="218"/>
      <c r="P91" s="218"/>
      <c r="Q91" s="218"/>
      <c r="R91" s="218"/>
      <c r="S91" s="218"/>
      <c r="T91" s="218"/>
      <c r="U91" s="218"/>
      <c r="V91" s="218"/>
      <c r="W91" s="218"/>
      <c r="X91" s="218"/>
      <c r="Y91" s="218"/>
      <c r="Z91" s="218"/>
    </row>
    <row r="92" customFormat="false" ht="12.75" hidden="false" customHeight="true" outlineLevel="0" collapsed="false">
      <c r="A92" s="214" t="n">
        <v>86</v>
      </c>
      <c r="B92" s="214" t="s">
        <v>695</v>
      </c>
      <c r="C92" s="214" t="s">
        <v>696</v>
      </c>
      <c r="D92" s="214" t="s">
        <v>588</v>
      </c>
      <c r="E92" s="214"/>
      <c r="F92" s="214"/>
      <c r="G92" s="214" t="s">
        <v>446</v>
      </c>
      <c r="H92" s="214" t="s">
        <v>697</v>
      </c>
      <c r="I92" s="219" t="n">
        <v>828.513</v>
      </c>
      <c r="J92" s="219" t="n">
        <v>856.615</v>
      </c>
      <c r="K92" s="219" t="n">
        <v>893.772</v>
      </c>
      <c r="M92" s="218"/>
      <c r="N92" s="218"/>
      <c r="O92" s="218"/>
      <c r="P92" s="218"/>
      <c r="Q92" s="218"/>
      <c r="R92" s="218"/>
      <c r="S92" s="218"/>
      <c r="T92" s="218"/>
      <c r="U92" s="218"/>
      <c r="V92" s="218"/>
      <c r="W92" s="218"/>
      <c r="X92" s="218"/>
      <c r="Y92" s="218"/>
      <c r="Z92" s="218"/>
    </row>
    <row r="93" customFormat="false" ht="12.75" hidden="false" customHeight="true" outlineLevel="0" collapsed="false">
      <c r="A93" s="214" t="n">
        <v>87</v>
      </c>
      <c r="B93" s="214" t="s">
        <v>698</v>
      </c>
      <c r="C93" s="214" t="s">
        <v>699</v>
      </c>
      <c r="D93" s="214" t="s">
        <v>588</v>
      </c>
      <c r="E93" s="214"/>
      <c r="F93" s="214"/>
      <c r="G93" s="214" t="s">
        <v>446</v>
      </c>
      <c r="H93" s="214" t="s">
        <v>700</v>
      </c>
      <c r="I93" s="219" t="n">
        <v>2320.804</v>
      </c>
      <c r="J93" s="219" t="n">
        <v>2141.333</v>
      </c>
      <c r="K93" s="219" t="n">
        <v>2272.553</v>
      </c>
      <c r="M93" s="218"/>
      <c r="N93" s="218"/>
      <c r="O93" s="218"/>
      <c r="P93" s="218"/>
      <c r="Q93" s="218"/>
      <c r="R93" s="218"/>
      <c r="S93" s="218"/>
      <c r="T93" s="218"/>
      <c r="U93" s="218"/>
      <c r="V93" s="218"/>
      <c r="W93" s="218"/>
      <c r="X93" s="218"/>
      <c r="Y93" s="218"/>
      <c r="Z93" s="218"/>
    </row>
    <row r="94" customFormat="false" ht="12.75" hidden="false" customHeight="true" outlineLevel="0" collapsed="false">
      <c r="A94" s="214" t="n">
        <v>88</v>
      </c>
      <c r="B94" s="214" t="s">
        <v>701</v>
      </c>
      <c r="C94" s="214" t="s">
        <v>702</v>
      </c>
      <c r="D94" s="214" t="s">
        <v>588</v>
      </c>
      <c r="E94" s="214"/>
      <c r="F94" s="214" t="s">
        <v>442</v>
      </c>
      <c r="G94" s="214"/>
      <c r="H94" s="214" t="s">
        <v>703</v>
      </c>
      <c r="I94" s="219" t="n">
        <v>16806.693</v>
      </c>
      <c r="J94" s="219" t="n">
        <v>16974.055</v>
      </c>
      <c r="K94" s="219" t="n">
        <v>17430.486</v>
      </c>
      <c r="M94" s="218"/>
      <c r="N94" s="218"/>
      <c r="O94" s="218"/>
      <c r="P94" s="218"/>
      <c r="Q94" s="218"/>
      <c r="R94" s="218"/>
      <c r="S94" s="218"/>
      <c r="T94" s="218"/>
      <c r="U94" s="218"/>
      <c r="V94" s="218"/>
      <c r="W94" s="218"/>
      <c r="X94" s="218"/>
      <c r="Y94" s="218"/>
      <c r="Z94" s="218"/>
    </row>
    <row r="95" customFormat="false" ht="12.75" hidden="false" customHeight="true" outlineLevel="0" collapsed="false">
      <c r="A95" s="214" t="n">
        <v>89</v>
      </c>
      <c r="B95" s="214" t="s">
        <v>704</v>
      </c>
      <c r="C95" s="214" t="s">
        <v>705</v>
      </c>
      <c r="D95" s="214" t="s">
        <v>588</v>
      </c>
      <c r="E95" s="214"/>
      <c r="F95" s="214"/>
      <c r="G95" s="214" t="s">
        <v>446</v>
      </c>
      <c r="H95" s="214" t="s">
        <v>706</v>
      </c>
      <c r="I95" s="219" t="n">
        <v>1028.079</v>
      </c>
      <c r="J95" s="219" t="n">
        <v>1013.881</v>
      </c>
      <c r="K95" s="219" t="n">
        <v>1011.541</v>
      </c>
      <c r="M95" s="218"/>
      <c r="N95" s="218"/>
      <c r="O95" s="218"/>
      <c r="P95" s="218"/>
      <c r="Q95" s="218"/>
      <c r="R95" s="218"/>
      <c r="S95" s="218"/>
      <c r="T95" s="218"/>
      <c r="U95" s="218"/>
      <c r="V95" s="218"/>
      <c r="W95" s="218"/>
      <c r="X95" s="218"/>
      <c r="Y95" s="218"/>
      <c r="Z95" s="218"/>
    </row>
    <row r="96" customFormat="false" ht="12.75" hidden="false" customHeight="true" outlineLevel="0" collapsed="false">
      <c r="A96" s="214" t="n">
        <v>90</v>
      </c>
      <c r="B96" s="214" t="s">
        <v>707</v>
      </c>
      <c r="C96" s="214" t="s">
        <v>708</v>
      </c>
      <c r="D96" s="214" t="s">
        <v>588</v>
      </c>
      <c r="E96" s="214"/>
      <c r="F96" s="214"/>
      <c r="G96" s="214" t="s">
        <v>446</v>
      </c>
      <c r="H96" s="214" t="s">
        <v>709</v>
      </c>
      <c r="I96" s="219" t="n">
        <v>4979.832</v>
      </c>
      <c r="J96" s="219" t="n">
        <v>5004.802</v>
      </c>
      <c r="K96" s="219" t="n">
        <v>5141.144</v>
      </c>
      <c r="M96" s="218"/>
      <c r="N96" s="218"/>
      <c r="O96" s="218"/>
      <c r="P96" s="218"/>
      <c r="Q96" s="218"/>
      <c r="R96" s="218"/>
      <c r="S96" s="218"/>
      <c r="T96" s="218"/>
      <c r="U96" s="218"/>
      <c r="V96" s="218"/>
      <c r="W96" s="218"/>
      <c r="X96" s="218"/>
      <c r="Y96" s="218"/>
      <c r="Z96" s="218"/>
    </row>
    <row r="97" customFormat="false" ht="12.75" hidden="false" customHeight="true" outlineLevel="0" collapsed="false">
      <c r="A97" s="214" t="n">
        <v>91</v>
      </c>
      <c r="B97" s="214" t="s">
        <v>710</v>
      </c>
      <c r="C97" s="214" t="s">
        <v>711</v>
      </c>
      <c r="D97" s="214" t="s">
        <v>588</v>
      </c>
      <c r="E97" s="214"/>
      <c r="F97" s="214"/>
      <c r="G97" s="214" t="s">
        <v>446</v>
      </c>
      <c r="H97" s="214" t="s">
        <v>712</v>
      </c>
      <c r="I97" s="219" t="n">
        <v>1017.541</v>
      </c>
      <c r="J97" s="219" t="n">
        <v>1035.059</v>
      </c>
      <c r="K97" s="219" t="n">
        <v>1061.215</v>
      </c>
      <c r="M97" s="218"/>
      <c r="N97" s="218"/>
      <c r="O97" s="218"/>
      <c r="P97" s="218"/>
      <c r="Q97" s="218"/>
      <c r="R97" s="218"/>
      <c r="S97" s="218"/>
      <c r="T97" s="218"/>
      <c r="U97" s="218"/>
      <c r="V97" s="218"/>
      <c r="W97" s="218"/>
      <c r="X97" s="218"/>
      <c r="Y97" s="218"/>
      <c r="Z97" s="218"/>
    </row>
    <row r="98" customFormat="false" ht="12.75" hidden="false" customHeight="true" outlineLevel="0" collapsed="false">
      <c r="A98" s="214" t="n">
        <v>92</v>
      </c>
      <c r="B98" s="214" t="s">
        <v>713</v>
      </c>
      <c r="C98" s="214" t="s">
        <v>714</v>
      </c>
      <c r="D98" s="214" t="s">
        <v>588</v>
      </c>
      <c r="E98" s="214"/>
      <c r="F98" s="214"/>
      <c r="G98" s="214" t="s">
        <v>446</v>
      </c>
      <c r="H98" s="214" t="s">
        <v>715</v>
      </c>
      <c r="I98" s="219" t="n">
        <v>1089.071</v>
      </c>
      <c r="J98" s="219" t="n">
        <v>1097.415</v>
      </c>
      <c r="K98" s="219" t="n">
        <v>1099.694</v>
      </c>
      <c r="M98" s="218"/>
      <c r="N98" s="218"/>
      <c r="O98" s="218"/>
      <c r="P98" s="218"/>
      <c r="Q98" s="218"/>
      <c r="R98" s="218"/>
      <c r="S98" s="218"/>
      <c r="T98" s="218"/>
      <c r="U98" s="218"/>
      <c r="V98" s="218"/>
      <c r="W98" s="218"/>
      <c r="X98" s="218"/>
      <c r="Y98" s="218"/>
      <c r="Z98" s="218"/>
    </row>
    <row r="99" customFormat="false" ht="12.75" hidden="false" customHeight="true" outlineLevel="0" collapsed="false">
      <c r="A99" s="214" t="n">
        <v>93</v>
      </c>
      <c r="B99" s="214" t="s">
        <v>716</v>
      </c>
      <c r="C99" s="214" t="s">
        <v>717</v>
      </c>
      <c r="D99" s="214" t="s">
        <v>588</v>
      </c>
      <c r="E99" s="214"/>
      <c r="F99" s="214"/>
      <c r="G99" s="214" t="s">
        <v>446</v>
      </c>
      <c r="H99" s="214" t="s">
        <v>718</v>
      </c>
      <c r="I99" s="219" t="n">
        <v>1711.573</v>
      </c>
      <c r="J99" s="219" t="n">
        <v>1753.088</v>
      </c>
      <c r="K99" s="219" t="n">
        <v>1831.981</v>
      </c>
      <c r="M99" s="218"/>
      <c r="N99" s="218"/>
      <c r="O99" s="218"/>
      <c r="P99" s="218"/>
      <c r="Q99" s="218"/>
      <c r="R99" s="218"/>
      <c r="S99" s="218"/>
      <c r="T99" s="218"/>
      <c r="U99" s="218"/>
      <c r="V99" s="218"/>
      <c r="W99" s="218"/>
      <c r="X99" s="218"/>
      <c r="Y99" s="218"/>
      <c r="Z99" s="218"/>
    </row>
    <row r="100" customFormat="false" ht="12.75" hidden="false" customHeight="true" outlineLevel="0" collapsed="false">
      <c r="A100" s="214" t="n">
        <v>94</v>
      </c>
      <c r="B100" s="214" t="s">
        <v>719</v>
      </c>
      <c r="C100" s="214" t="s">
        <v>720</v>
      </c>
      <c r="D100" s="214" t="s">
        <v>588</v>
      </c>
      <c r="E100" s="214"/>
      <c r="F100" s="214"/>
      <c r="G100" s="214" t="s">
        <v>446</v>
      </c>
      <c r="H100" s="214" t="s">
        <v>721</v>
      </c>
      <c r="I100" s="219" t="n">
        <v>1614.316</v>
      </c>
      <c r="J100" s="219" t="n">
        <v>1665.239</v>
      </c>
      <c r="K100" s="219" t="n">
        <v>1717.327</v>
      </c>
      <c r="M100" s="218"/>
      <c r="N100" s="218"/>
      <c r="O100" s="218"/>
      <c r="P100" s="218"/>
      <c r="Q100" s="218"/>
      <c r="R100" s="218"/>
      <c r="S100" s="218"/>
      <c r="T100" s="218"/>
      <c r="U100" s="218"/>
      <c r="V100" s="218"/>
      <c r="W100" s="218"/>
      <c r="X100" s="218"/>
      <c r="Y100" s="218"/>
      <c r="Z100" s="218"/>
    </row>
    <row r="101" customFormat="false" ht="12.75" hidden="false" customHeight="true" outlineLevel="0" collapsed="false">
      <c r="A101" s="214" t="n">
        <v>95</v>
      </c>
      <c r="B101" s="214" t="s">
        <v>722</v>
      </c>
      <c r="C101" s="214" t="s">
        <v>723</v>
      </c>
      <c r="D101" s="214" t="s">
        <v>588</v>
      </c>
      <c r="E101" s="214"/>
      <c r="F101" s="214"/>
      <c r="G101" s="214" t="s">
        <v>446</v>
      </c>
      <c r="H101" s="214" t="s">
        <v>724</v>
      </c>
      <c r="I101" s="219" t="n">
        <v>930.421</v>
      </c>
      <c r="J101" s="219" t="n">
        <v>942.391</v>
      </c>
      <c r="K101" s="219" t="n">
        <v>965.331</v>
      </c>
      <c r="M101" s="218"/>
      <c r="N101" s="218"/>
      <c r="O101" s="218"/>
      <c r="P101" s="218"/>
      <c r="Q101" s="218"/>
      <c r="R101" s="218"/>
      <c r="S101" s="218"/>
      <c r="T101" s="218"/>
      <c r="U101" s="218"/>
      <c r="V101" s="218"/>
      <c r="W101" s="218"/>
      <c r="X101" s="218"/>
      <c r="Y101" s="218"/>
      <c r="Z101" s="218"/>
    </row>
    <row r="102" customFormat="false" ht="12.75" hidden="false" customHeight="true" outlineLevel="0" collapsed="false">
      <c r="A102" s="214" t="n">
        <v>96</v>
      </c>
      <c r="B102" s="214" t="s">
        <v>725</v>
      </c>
      <c r="C102" s="214" t="s">
        <v>726</v>
      </c>
      <c r="D102" s="214" t="s">
        <v>588</v>
      </c>
      <c r="E102" s="214"/>
      <c r="F102" s="214"/>
      <c r="G102" s="214" t="s">
        <v>446</v>
      </c>
      <c r="H102" s="214" t="s">
        <v>727</v>
      </c>
      <c r="I102" s="219" t="n">
        <v>1619.769</v>
      </c>
      <c r="J102" s="219" t="n">
        <v>1650.292</v>
      </c>
      <c r="K102" s="219" t="n">
        <v>1682.356</v>
      </c>
      <c r="M102" s="218"/>
      <c r="N102" s="218"/>
      <c r="O102" s="218"/>
      <c r="P102" s="218"/>
      <c r="Q102" s="218"/>
      <c r="R102" s="218"/>
      <c r="S102" s="218"/>
      <c r="T102" s="218"/>
      <c r="U102" s="218"/>
      <c r="V102" s="218"/>
      <c r="W102" s="218"/>
      <c r="X102" s="218"/>
      <c r="Y102" s="218"/>
      <c r="Z102" s="218"/>
    </row>
    <row r="103" customFormat="false" ht="12.75" hidden="false" customHeight="true" outlineLevel="0" collapsed="false">
      <c r="A103" s="214" t="n">
        <v>97</v>
      </c>
      <c r="B103" s="214" t="s">
        <v>728</v>
      </c>
      <c r="C103" s="214" t="s">
        <v>729</v>
      </c>
      <c r="D103" s="214" t="s">
        <v>588</v>
      </c>
      <c r="E103" s="214"/>
      <c r="F103" s="214"/>
      <c r="G103" s="214" t="s">
        <v>446</v>
      </c>
      <c r="H103" s="214" t="s">
        <v>730</v>
      </c>
      <c r="I103" s="219" t="n">
        <v>1937.822</v>
      </c>
      <c r="J103" s="219" t="n">
        <v>1913.763</v>
      </c>
      <c r="K103" s="219" t="n">
        <v>1997.121</v>
      </c>
      <c r="M103" s="218"/>
      <c r="N103" s="218"/>
      <c r="O103" s="218"/>
      <c r="P103" s="218"/>
      <c r="Q103" s="218"/>
      <c r="R103" s="218"/>
      <c r="S103" s="218"/>
      <c r="T103" s="218"/>
      <c r="U103" s="218"/>
      <c r="V103" s="218"/>
      <c r="W103" s="218"/>
      <c r="X103" s="218"/>
      <c r="Y103" s="218"/>
      <c r="Z103" s="218"/>
    </row>
    <row r="104" customFormat="false" ht="12.75" hidden="false" customHeight="true" outlineLevel="0" collapsed="false">
      <c r="A104" s="214" t="n">
        <v>98</v>
      </c>
      <c r="B104" s="214" t="s">
        <v>731</v>
      </c>
      <c r="C104" s="214" t="s">
        <v>732</v>
      </c>
      <c r="D104" s="214" t="s">
        <v>588</v>
      </c>
      <c r="E104" s="214"/>
      <c r="F104" s="214"/>
      <c r="G104" s="214" t="s">
        <v>446</v>
      </c>
      <c r="H104" s="214" t="s">
        <v>733</v>
      </c>
      <c r="I104" s="219" t="n">
        <v>878.27</v>
      </c>
      <c r="J104" s="219" t="n">
        <v>898.125</v>
      </c>
      <c r="K104" s="219" t="n">
        <v>922.777</v>
      </c>
      <c r="M104" s="218"/>
      <c r="N104" s="218"/>
      <c r="O104" s="218"/>
      <c r="P104" s="218"/>
      <c r="Q104" s="218"/>
      <c r="R104" s="218"/>
      <c r="S104" s="218"/>
      <c r="T104" s="218"/>
      <c r="U104" s="218"/>
      <c r="V104" s="218"/>
      <c r="W104" s="218"/>
      <c r="X104" s="218"/>
      <c r="Y104" s="218"/>
      <c r="Z104" s="218"/>
    </row>
    <row r="105" customFormat="false" ht="12.75" hidden="false" customHeight="true" outlineLevel="0" collapsed="false">
      <c r="A105" s="214" t="n">
        <v>99</v>
      </c>
      <c r="B105" s="214" t="s">
        <v>734</v>
      </c>
      <c r="C105" s="214" t="s">
        <v>735</v>
      </c>
      <c r="D105" s="214" t="s">
        <v>588</v>
      </c>
      <c r="E105" s="214"/>
      <c r="F105" s="214" t="s">
        <v>442</v>
      </c>
      <c r="G105" s="214"/>
      <c r="H105" s="214" t="s">
        <v>736</v>
      </c>
      <c r="I105" s="219" t="n">
        <v>15981.839</v>
      </c>
      <c r="J105" s="219" t="n">
        <v>16013.651</v>
      </c>
      <c r="K105" s="219" t="n">
        <v>16568.319</v>
      </c>
      <c r="M105" s="218"/>
      <c r="N105" s="218"/>
      <c r="O105" s="218"/>
      <c r="P105" s="218"/>
      <c r="Q105" s="218"/>
      <c r="R105" s="218"/>
      <c r="S105" s="218"/>
      <c r="T105" s="218"/>
      <c r="U105" s="218"/>
      <c r="V105" s="218"/>
      <c r="W105" s="218"/>
      <c r="X105" s="218"/>
      <c r="Y105" s="218"/>
      <c r="Z105" s="218"/>
    </row>
    <row r="106" customFormat="false" ht="12.75" hidden="false" customHeight="true" outlineLevel="0" collapsed="false">
      <c r="A106" s="214" t="n">
        <v>100</v>
      </c>
      <c r="B106" s="214" t="s">
        <v>737</v>
      </c>
      <c r="C106" s="214" t="s">
        <v>738</v>
      </c>
      <c r="D106" s="214" t="s">
        <v>588</v>
      </c>
      <c r="E106" s="214"/>
      <c r="F106" s="214"/>
      <c r="G106" s="214" t="s">
        <v>446</v>
      </c>
      <c r="H106" s="214" t="s">
        <v>739</v>
      </c>
      <c r="I106" s="219" t="n">
        <v>2141.456</v>
      </c>
      <c r="J106" s="219" t="n">
        <v>2092.488</v>
      </c>
      <c r="K106" s="219" t="n">
        <v>2202.181</v>
      </c>
      <c r="M106" s="218"/>
      <c r="N106" s="218"/>
      <c r="O106" s="218"/>
      <c r="P106" s="218"/>
      <c r="Q106" s="218"/>
      <c r="R106" s="218"/>
      <c r="S106" s="218"/>
      <c r="T106" s="218"/>
      <c r="U106" s="218"/>
      <c r="V106" s="218"/>
      <c r="W106" s="218"/>
      <c r="X106" s="218"/>
      <c r="Y106" s="218"/>
      <c r="Z106" s="218"/>
    </row>
    <row r="107" customFormat="false" ht="12.75" hidden="false" customHeight="true" outlineLevel="0" collapsed="false">
      <c r="A107" s="214" t="n">
        <v>101</v>
      </c>
      <c r="B107" s="214" t="s">
        <v>740</v>
      </c>
      <c r="C107" s="214" t="s">
        <v>741</v>
      </c>
      <c r="D107" s="214" t="s">
        <v>588</v>
      </c>
      <c r="E107" s="214"/>
      <c r="F107" s="214"/>
      <c r="G107" s="214" t="s">
        <v>446</v>
      </c>
      <c r="H107" s="214" t="s">
        <v>742</v>
      </c>
      <c r="I107" s="219" t="n">
        <v>1861.72</v>
      </c>
      <c r="J107" s="219" t="n">
        <v>1829.345</v>
      </c>
      <c r="K107" s="219" t="n">
        <v>1916.116</v>
      </c>
      <c r="M107" s="218"/>
      <c r="N107" s="218"/>
      <c r="O107" s="218"/>
      <c r="P107" s="218"/>
      <c r="Q107" s="218"/>
      <c r="R107" s="218"/>
      <c r="S107" s="218"/>
      <c r="T107" s="218"/>
      <c r="U107" s="218"/>
      <c r="V107" s="218"/>
      <c r="W107" s="218"/>
      <c r="X107" s="218"/>
      <c r="Y107" s="218"/>
      <c r="Z107" s="218"/>
    </row>
    <row r="108" customFormat="false" ht="12.75" hidden="false" customHeight="true" outlineLevel="0" collapsed="false">
      <c r="A108" s="214" t="n">
        <v>102</v>
      </c>
      <c r="B108" s="214" t="s">
        <v>743</v>
      </c>
      <c r="C108" s="214" t="s">
        <v>744</v>
      </c>
      <c r="D108" s="214" t="s">
        <v>588</v>
      </c>
      <c r="E108" s="214"/>
      <c r="F108" s="214"/>
      <c r="G108" s="214" t="s">
        <v>446</v>
      </c>
      <c r="H108" s="214" t="s">
        <v>745</v>
      </c>
      <c r="I108" s="219" t="n">
        <v>1421.821</v>
      </c>
      <c r="J108" s="219" t="n">
        <v>1428.553</v>
      </c>
      <c r="K108" s="219" t="n">
        <v>1475.059</v>
      </c>
      <c r="M108" s="218"/>
      <c r="N108" s="218"/>
      <c r="O108" s="218"/>
      <c r="P108" s="218"/>
      <c r="Q108" s="218"/>
      <c r="R108" s="218"/>
      <c r="S108" s="218"/>
      <c r="T108" s="218"/>
      <c r="U108" s="218"/>
      <c r="V108" s="218"/>
      <c r="W108" s="218"/>
      <c r="X108" s="218"/>
      <c r="Y108" s="218"/>
      <c r="Z108" s="218"/>
    </row>
    <row r="109" customFormat="false" ht="12.75" hidden="false" customHeight="true" outlineLevel="0" collapsed="false">
      <c r="A109" s="214" t="n">
        <v>103</v>
      </c>
      <c r="B109" s="214" t="s">
        <v>746</v>
      </c>
      <c r="C109" s="214" t="s">
        <v>747</v>
      </c>
      <c r="D109" s="214" t="s">
        <v>588</v>
      </c>
      <c r="E109" s="214"/>
      <c r="F109" s="214"/>
      <c r="G109" s="214" t="s">
        <v>446</v>
      </c>
      <c r="H109" s="214" t="s">
        <v>748</v>
      </c>
      <c r="I109" s="219" t="n">
        <v>1017.856</v>
      </c>
      <c r="J109" s="219" t="n">
        <v>1001.663</v>
      </c>
      <c r="K109" s="219" t="n">
        <v>1011.822</v>
      </c>
      <c r="M109" s="218"/>
      <c r="N109" s="218"/>
      <c r="O109" s="218"/>
      <c r="P109" s="218"/>
      <c r="Q109" s="218"/>
      <c r="R109" s="218"/>
      <c r="S109" s="218"/>
      <c r="T109" s="218"/>
      <c r="U109" s="218"/>
      <c r="V109" s="218"/>
      <c r="W109" s="218"/>
      <c r="X109" s="218"/>
      <c r="Y109" s="218"/>
      <c r="Z109" s="218"/>
    </row>
    <row r="110" customFormat="false" ht="12.75" hidden="false" customHeight="true" outlineLevel="0" collapsed="false">
      <c r="A110" s="214" t="n">
        <v>104</v>
      </c>
      <c r="B110" s="214" t="s">
        <v>749</v>
      </c>
      <c r="C110" s="214" t="s">
        <v>750</v>
      </c>
      <c r="D110" s="214" t="s">
        <v>588</v>
      </c>
      <c r="E110" s="214"/>
      <c r="F110" s="214"/>
      <c r="G110" s="214" t="s">
        <v>446</v>
      </c>
      <c r="H110" s="214" t="s">
        <v>751</v>
      </c>
      <c r="I110" s="219" t="n">
        <v>1228.686</v>
      </c>
      <c r="J110" s="219" t="n">
        <v>1294.06</v>
      </c>
      <c r="K110" s="219" t="n">
        <v>1368.347</v>
      </c>
      <c r="M110" s="218"/>
      <c r="N110" s="218"/>
      <c r="O110" s="218"/>
      <c r="P110" s="218"/>
      <c r="Q110" s="218"/>
      <c r="R110" s="218"/>
      <c r="S110" s="218"/>
      <c r="T110" s="218"/>
      <c r="U110" s="218"/>
      <c r="V110" s="218"/>
      <c r="W110" s="218"/>
      <c r="X110" s="218"/>
      <c r="Y110" s="218"/>
      <c r="Z110" s="218"/>
    </row>
    <row r="111" customFormat="false" ht="12.75" hidden="false" customHeight="true" outlineLevel="0" collapsed="false">
      <c r="A111" s="214" t="n">
        <v>105</v>
      </c>
      <c r="B111" s="214" t="s">
        <v>752</v>
      </c>
      <c r="C111" s="214" t="s">
        <v>753</v>
      </c>
      <c r="D111" s="214" t="s">
        <v>588</v>
      </c>
      <c r="E111" s="214"/>
      <c r="F111" s="214"/>
      <c r="G111" s="214" t="s">
        <v>446</v>
      </c>
      <c r="H111" s="214" t="s">
        <v>754</v>
      </c>
      <c r="I111" s="219" t="n">
        <v>941.938</v>
      </c>
      <c r="J111" s="219" t="n">
        <v>932.814</v>
      </c>
      <c r="K111" s="219" t="n">
        <v>941.772</v>
      </c>
      <c r="M111" s="218"/>
      <c r="N111" s="218"/>
      <c r="O111" s="218"/>
      <c r="P111" s="218"/>
      <c r="Q111" s="218"/>
      <c r="R111" s="218"/>
      <c r="S111" s="218"/>
      <c r="T111" s="218"/>
      <c r="U111" s="218"/>
      <c r="V111" s="218"/>
      <c r="W111" s="218"/>
      <c r="X111" s="218"/>
      <c r="Y111" s="218"/>
      <c r="Z111" s="218"/>
    </row>
    <row r="112" customFormat="false" ht="12.75" hidden="false" customHeight="true" outlineLevel="0" collapsed="false">
      <c r="A112" s="214" t="n">
        <v>106</v>
      </c>
      <c r="B112" s="214" t="s">
        <v>755</v>
      </c>
      <c r="C112" s="214" t="s">
        <v>756</v>
      </c>
      <c r="D112" s="214" t="s">
        <v>588</v>
      </c>
      <c r="E112" s="214"/>
      <c r="F112" s="214"/>
      <c r="G112" s="214" t="s">
        <v>446</v>
      </c>
      <c r="H112" s="214" t="s">
        <v>757</v>
      </c>
      <c r="I112" s="219" t="n">
        <v>980.157</v>
      </c>
      <c r="J112" s="219" t="n">
        <v>982.705</v>
      </c>
      <c r="K112" s="219" t="n">
        <v>996.976</v>
      </c>
      <c r="M112" s="218"/>
      <c r="N112" s="218"/>
      <c r="O112" s="218"/>
      <c r="P112" s="218"/>
      <c r="Q112" s="218"/>
      <c r="R112" s="218"/>
      <c r="S112" s="218"/>
      <c r="T112" s="218"/>
      <c r="U112" s="218"/>
      <c r="V112" s="218"/>
      <c r="W112" s="218"/>
      <c r="X112" s="218"/>
      <c r="Y112" s="218"/>
      <c r="Z112" s="218"/>
    </row>
    <row r="113" customFormat="false" ht="12.75" hidden="false" customHeight="true" outlineLevel="0" collapsed="false">
      <c r="A113" s="214" t="n">
        <v>107</v>
      </c>
      <c r="B113" s="214" t="s">
        <v>758</v>
      </c>
      <c r="C113" s="214" t="s">
        <v>759</v>
      </c>
      <c r="D113" s="214" t="s">
        <v>588</v>
      </c>
      <c r="E113" s="214"/>
      <c r="F113" s="214"/>
      <c r="G113" s="214" t="s">
        <v>446</v>
      </c>
      <c r="H113" s="214" t="s">
        <v>760</v>
      </c>
      <c r="I113" s="219" t="n">
        <v>1064.378</v>
      </c>
      <c r="J113" s="219" t="n">
        <v>1087.103</v>
      </c>
      <c r="K113" s="219" t="n">
        <v>1133.641</v>
      </c>
      <c r="M113" s="218"/>
      <c r="N113" s="218"/>
      <c r="O113" s="218"/>
      <c r="P113" s="218"/>
      <c r="Q113" s="218"/>
      <c r="R113" s="218"/>
      <c r="S113" s="218"/>
      <c r="T113" s="218"/>
      <c r="U113" s="218"/>
      <c r="V113" s="218"/>
      <c r="W113" s="218"/>
      <c r="X113" s="218"/>
      <c r="Y113" s="218"/>
      <c r="Z113" s="218"/>
    </row>
    <row r="114" customFormat="false" ht="12.75" hidden="false" customHeight="true" outlineLevel="0" collapsed="false">
      <c r="A114" s="214" t="n">
        <v>108</v>
      </c>
      <c r="B114" s="214" t="s">
        <v>761</v>
      </c>
      <c r="C114" s="214" t="s">
        <v>762</v>
      </c>
      <c r="D114" s="214" t="s">
        <v>588</v>
      </c>
      <c r="E114" s="214"/>
      <c r="F114" s="214"/>
      <c r="G114" s="214" t="s">
        <v>446</v>
      </c>
      <c r="H114" s="214" t="s">
        <v>763</v>
      </c>
      <c r="I114" s="219" t="n">
        <v>1293.654</v>
      </c>
      <c r="J114" s="219" t="n">
        <v>1297.836</v>
      </c>
      <c r="K114" s="219" t="n">
        <v>1336.226</v>
      </c>
      <c r="M114" s="218"/>
      <c r="N114" s="218"/>
      <c r="O114" s="218"/>
      <c r="P114" s="218"/>
      <c r="Q114" s="218"/>
      <c r="R114" s="218"/>
      <c r="S114" s="218"/>
      <c r="T114" s="218"/>
      <c r="U114" s="218"/>
      <c r="V114" s="218"/>
      <c r="W114" s="218"/>
      <c r="X114" s="218"/>
      <c r="Y114" s="218"/>
      <c r="Z114" s="218"/>
    </row>
    <row r="115" customFormat="false" ht="12.75" hidden="false" customHeight="true" outlineLevel="0" collapsed="false">
      <c r="A115" s="214" t="n">
        <v>109</v>
      </c>
      <c r="B115" s="214" t="s">
        <v>764</v>
      </c>
      <c r="C115" s="214" t="s">
        <v>765</v>
      </c>
      <c r="D115" s="214" t="s">
        <v>588</v>
      </c>
      <c r="E115" s="214"/>
      <c r="F115" s="214"/>
      <c r="G115" s="214" t="s">
        <v>446</v>
      </c>
      <c r="H115" s="214" t="s">
        <v>766</v>
      </c>
      <c r="I115" s="219" t="n">
        <v>1037.551</v>
      </c>
      <c r="J115" s="219" t="n">
        <v>1034.927</v>
      </c>
      <c r="K115" s="219" t="n">
        <v>1016.708</v>
      </c>
      <c r="M115" s="218"/>
      <c r="N115" s="218"/>
      <c r="O115" s="218"/>
      <c r="P115" s="218"/>
      <c r="Q115" s="218"/>
      <c r="R115" s="218"/>
      <c r="S115" s="218"/>
      <c r="T115" s="218"/>
      <c r="U115" s="218"/>
      <c r="V115" s="218"/>
      <c r="W115" s="218"/>
      <c r="X115" s="218"/>
      <c r="Y115" s="218"/>
      <c r="Z115" s="218"/>
    </row>
    <row r="116" customFormat="false" ht="12.75" hidden="false" customHeight="true" outlineLevel="0" collapsed="false">
      <c r="A116" s="214" t="n">
        <v>110</v>
      </c>
      <c r="B116" s="214" t="s">
        <v>767</v>
      </c>
      <c r="C116" s="214" t="s">
        <v>768</v>
      </c>
      <c r="D116" s="214" t="s">
        <v>588</v>
      </c>
      <c r="E116" s="214"/>
      <c r="F116" s="214"/>
      <c r="G116" s="214" t="s">
        <v>446</v>
      </c>
      <c r="H116" s="214" t="s">
        <v>769</v>
      </c>
      <c r="I116" s="219" t="n">
        <v>1025.179</v>
      </c>
      <c r="J116" s="219" t="n">
        <v>1048.484</v>
      </c>
      <c r="K116" s="219" t="n">
        <v>1076.347</v>
      </c>
      <c r="M116" s="218"/>
      <c r="N116" s="218"/>
      <c r="O116" s="218"/>
      <c r="P116" s="218"/>
      <c r="Q116" s="218"/>
      <c r="R116" s="218"/>
      <c r="S116" s="218"/>
      <c r="T116" s="218"/>
      <c r="U116" s="218"/>
      <c r="V116" s="218"/>
      <c r="W116" s="218"/>
      <c r="X116" s="218"/>
      <c r="Y116" s="218"/>
      <c r="Z116" s="218"/>
    </row>
    <row r="117" customFormat="false" ht="12.75" hidden="false" customHeight="true" outlineLevel="0" collapsed="false">
      <c r="A117" s="214" t="n">
        <v>111</v>
      </c>
      <c r="B117" s="214" t="s">
        <v>770</v>
      </c>
      <c r="C117" s="214" t="s">
        <v>771</v>
      </c>
      <c r="D117" s="214" t="s">
        <v>588</v>
      </c>
      <c r="E117" s="214"/>
      <c r="F117" s="214"/>
      <c r="G117" s="214" t="s">
        <v>446</v>
      </c>
      <c r="H117" s="214" t="s">
        <v>772</v>
      </c>
      <c r="I117" s="219" t="n">
        <v>958.363</v>
      </c>
      <c r="J117" s="219" t="n">
        <v>972.663</v>
      </c>
      <c r="K117" s="219" t="n">
        <v>1012.112</v>
      </c>
      <c r="M117" s="218"/>
      <c r="N117" s="218"/>
      <c r="O117" s="218"/>
      <c r="P117" s="218"/>
      <c r="Q117" s="218"/>
      <c r="R117" s="218"/>
      <c r="S117" s="218"/>
      <c r="T117" s="218"/>
      <c r="U117" s="218"/>
      <c r="V117" s="218"/>
      <c r="W117" s="218"/>
      <c r="X117" s="218"/>
      <c r="Y117" s="218"/>
      <c r="Z117" s="218"/>
    </row>
    <row r="118" customFormat="false" ht="12.75" hidden="false" customHeight="true" outlineLevel="0" collapsed="false">
      <c r="A118" s="214" t="n">
        <v>112</v>
      </c>
      <c r="B118" s="214" t="s">
        <v>773</v>
      </c>
      <c r="C118" s="214" t="s">
        <v>774</v>
      </c>
      <c r="D118" s="214" t="s">
        <v>588</v>
      </c>
      <c r="E118" s="214"/>
      <c r="F118" s="214"/>
      <c r="G118" s="214" t="s">
        <v>446</v>
      </c>
      <c r="H118" s="214" t="s">
        <v>775</v>
      </c>
      <c r="I118" s="219" t="n">
        <v>1009.08</v>
      </c>
      <c r="J118" s="219" t="n">
        <v>1011.009</v>
      </c>
      <c r="K118" s="219" t="n">
        <v>1081.01</v>
      </c>
      <c r="M118" s="218"/>
      <c r="N118" s="218"/>
      <c r="O118" s="218"/>
      <c r="P118" s="218"/>
      <c r="Q118" s="218"/>
      <c r="R118" s="218"/>
      <c r="S118" s="218"/>
      <c r="T118" s="218"/>
      <c r="U118" s="218"/>
      <c r="V118" s="218"/>
      <c r="W118" s="218"/>
      <c r="X118" s="218"/>
      <c r="Y118" s="218"/>
      <c r="Z118" s="218"/>
    </row>
    <row r="119" customFormat="false" ht="12.75" hidden="false" customHeight="true" outlineLevel="0" collapsed="false">
      <c r="A119" s="214" t="n">
        <v>113</v>
      </c>
      <c r="B119" s="214" t="s">
        <v>776</v>
      </c>
      <c r="C119" s="214" t="s">
        <v>777</v>
      </c>
      <c r="D119" s="214" t="s">
        <v>588</v>
      </c>
      <c r="E119" s="214"/>
      <c r="F119" s="214" t="s">
        <v>442</v>
      </c>
      <c r="G119" s="214"/>
      <c r="H119" s="214" t="s">
        <v>778</v>
      </c>
      <c r="I119" s="219" t="n">
        <v>30537.966</v>
      </c>
      <c r="J119" s="219" t="n">
        <v>30441.094</v>
      </c>
      <c r="K119" s="219" t="n">
        <v>31297.42</v>
      </c>
      <c r="M119" s="218"/>
      <c r="N119" s="218"/>
      <c r="O119" s="218"/>
      <c r="P119" s="218"/>
      <c r="Q119" s="218"/>
      <c r="R119" s="218"/>
      <c r="S119" s="218"/>
      <c r="T119" s="218"/>
      <c r="U119" s="218"/>
      <c r="V119" s="218"/>
      <c r="W119" s="218"/>
      <c r="X119" s="218"/>
      <c r="Y119" s="218"/>
      <c r="Z119" s="218"/>
    </row>
    <row r="120" customFormat="false" ht="12.75" hidden="false" customHeight="true" outlineLevel="0" collapsed="false">
      <c r="A120" s="214" t="n">
        <v>114</v>
      </c>
      <c r="B120" s="214" t="s">
        <v>779</v>
      </c>
      <c r="C120" s="214" t="s">
        <v>780</v>
      </c>
      <c r="D120" s="214" t="s">
        <v>588</v>
      </c>
      <c r="E120" s="214"/>
      <c r="F120" s="214"/>
      <c r="G120" s="214" t="s">
        <v>446</v>
      </c>
      <c r="H120" s="214" t="s">
        <v>781</v>
      </c>
      <c r="I120" s="219" t="n">
        <v>1090.29</v>
      </c>
      <c r="J120" s="219" t="n">
        <v>1035.955</v>
      </c>
      <c r="K120" s="219" t="n">
        <v>1122.792</v>
      </c>
      <c r="M120" s="218"/>
      <c r="N120" s="218"/>
      <c r="O120" s="218"/>
      <c r="P120" s="218"/>
      <c r="Q120" s="218"/>
      <c r="R120" s="218"/>
      <c r="S120" s="218"/>
      <c r="T120" s="218"/>
      <c r="U120" s="218"/>
      <c r="V120" s="218"/>
      <c r="W120" s="218"/>
      <c r="X120" s="218"/>
      <c r="Y120" s="218"/>
      <c r="Z120" s="218"/>
    </row>
    <row r="121" customFormat="false" ht="12.75" hidden="false" customHeight="true" outlineLevel="0" collapsed="false">
      <c r="A121" s="214" t="n">
        <v>115</v>
      </c>
      <c r="B121" s="214" t="s">
        <v>782</v>
      </c>
      <c r="C121" s="214" t="s">
        <v>783</v>
      </c>
      <c r="D121" s="214" t="s">
        <v>588</v>
      </c>
      <c r="E121" s="214"/>
      <c r="F121" s="214"/>
      <c r="G121" s="214" t="s">
        <v>446</v>
      </c>
      <c r="H121" s="214" t="s">
        <v>784</v>
      </c>
      <c r="I121" s="219" t="n">
        <v>4058.721</v>
      </c>
      <c r="J121" s="219" t="n">
        <v>4250.315</v>
      </c>
      <c r="K121" s="219" t="n">
        <v>4357.514</v>
      </c>
      <c r="M121" s="218"/>
      <c r="N121" s="218"/>
      <c r="O121" s="218"/>
      <c r="P121" s="218"/>
      <c r="Q121" s="218"/>
      <c r="R121" s="218"/>
      <c r="S121" s="218"/>
      <c r="T121" s="218"/>
      <c r="U121" s="218"/>
      <c r="V121" s="218"/>
      <c r="W121" s="218"/>
      <c r="X121" s="218"/>
      <c r="Y121" s="218"/>
      <c r="Z121" s="218"/>
    </row>
    <row r="122" customFormat="false" ht="12.75" hidden="false" customHeight="true" outlineLevel="0" collapsed="false">
      <c r="A122" s="214" t="n">
        <v>116</v>
      </c>
      <c r="B122" s="214" t="s">
        <v>785</v>
      </c>
      <c r="C122" s="214" t="s">
        <v>786</v>
      </c>
      <c r="D122" s="214" t="s">
        <v>588</v>
      </c>
      <c r="E122" s="214"/>
      <c r="F122" s="214"/>
      <c r="G122" s="214" t="s">
        <v>446</v>
      </c>
      <c r="H122" s="214" t="s">
        <v>787</v>
      </c>
      <c r="I122" s="219" t="n">
        <v>1767.983</v>
      </c>
      <c r="J122" s="219" t="n">
        <v>1766.657</v>
      </c>
      <c r="K122" s="219" t="n">
        <v>1756.188</v>
      </c>
      <c r="M122" s="218"/>
      <c r="N122" s="218"/>
      <c r="O122" s="218"/>
      <c r="P122" s="218"/>
      <c r="Q122" s="218"/>
      <c r="R122" s="218"/>
      <c r="S122" s="218"/>
      <c r="T122" s="218"/>
      <c r="U122" s="218"/>
      <c r="V122" s="218"/>
      <c r="W122" s="218"/>
      <c r="X122" s="218"/>
      <c r="Y122" s="218"/>
      <c r="Z122" s="218"/>
    </row>
    <row r="123" customFormat="false" ht="12.75" hidden="false" customHeight="true" outlineLevel="0" collapsed="false">
      <c r="A123" s="214" t="n">
        <v>117</v>
      </c>
      <c r="B123" s="214" t="s">
        <v>788</v>
      </c>
      <c r="C123" s="214" t="s">
        <v>789</v>
      </c>
      <c r="D123" s="214" t="s">
        <v>588</v>
      </c>
      <c r="E123" s="214"/>
      <c r="F123" s="214"/>
      <c r="G123" s="214" t="s">
        <v>446</v>
      </c>
      <c r="H123" s="214" t="s">
        <v>790</v>
      </c>
      <c r="I123" s="219" t="n">
        <v>12907.86</v>
      </c>
      <c r="J123" s="219" t="n">
        <v>12532.466</v>
      </c>
      <c r="K123" s="219" t="n">
        <v>12815.686</v>
      </c>
      <c r="M123" s="218"/>
      <c r="N123" s="218"/>
      <c r="O123" s="218"/>
      <c r="P123" s="218"/>
      <c r="Q123" s="218"/>
      <c r="R123" s="218"/>
      <c r="S123" s="218"/>
      <c r="T123" s="218"/>
      <c r="U123" s="218"/>
      <c r="V123" s="218"/>
      <c r="W123" s="218"/>
      <c r="X123" s="218"/>
      <c r="Y123" s="218"/>
      <c r="Z123" s="218"/>
    </row>
    <row r="124" customFormat="false" ht="12.75" hidden="false" customHeight="true" outlineLevel="0" collapsed="false">
      <c r="A124" s="214" t="n">
        <v>118</v>
      </c>
      <c r="B124" s="214" t="s">
        <v>791</v>
      </c>
      <c r="C124" s="214" t="s">
        <v>792</v>
      </c>
      <c r="D124" s="214" t="s">
        <v>588</v>
      </c>
      <c r="E124" s="214"/>
      <c r="F124" s="214"/>
      <c r="G124" s="214" t="s">
        <v>446</v>
      </c>
      <c r="H124" s="214" t="s">
        <v>793</v>
      </c>
      <c r="I124" s="219" t="n">
        <v>579.592</v>
      </c>
      <c r="J124" s="219" t="n">
        <v>572.575</v>
      </c>
      <c r="K124" s="219" t="n">
        <v>591.831</v>
      </c>
      <c r="M124" s="218"/>
      <c r="N124" s="218"/>
      <c r="O124" s="218"/>
      <c r="P124" s="218"/>
      <c r="Q124" s="218"/>
      <c r="R124" s="218"/>
      <c r="S124" s="218"/>
      <c r="T124" s="218"/>
      <c r="U124" s="218"/>
      <c r="V124" s="218"/>
      <c r="W124" s="218"/>
      <c r="X124" s="218"/>
      <c r="Y124" s="218"/>
      <c r="Z124" s="218"/>
    </row>
    <row r="125" customFormat="false" ht="12.75" hidden="false" customHeight="true" outlineLevel="0" collapsed="false">
      <c r="A125" s="214" t="n">
        <v>119</v>
      </c>
      <c r="B125" s="214" t="s">
        <v>794</v>
      </c>
      <c r="C125" s="214" t="s">
        <v>795</v>
      </c>
      <c r="D125" s="214" t="s">
        <v>588</v>
      </c>
      <c r="E125" s="214"/>
      <c r="F125" s="214"/>
      <c r="G125" s="214" t="s">
        <v>446</v>
      </c>
      <c r="H125" s="214" t="s">
        <v>796</v>
      </c>
      <c r="I125" s="219" t="n">
        <v>2045.658</v>
      </c>
      <c r="J125" s="219" t="n">
        <v>2107.756</v>
      </c>
      <c r="K125" s="219" t="n">
        <v>2174.912</v>
      </c>
      <c r="M125" s="218"/>
      <c r="N125" s="218"/>
      <c r="O125" s="218"/>
      <c r="P125" s="218"/>
      <c r="Q125" s="218"/>
      <c r="R125" s="218"/>
      <c r="S125" s="218"/>
      <c r="T125" s="218"/>
      <c r="U125" s="218"/>
      <c r="V125" s="218"/>
      <c r="W125" s="218"/>
      <c r="X125" s="218"/>
      <c r="Y125" s="218"/>
      <c r="Z125" s="218"/>
    </row>
    <row r="126" customFormat="false" ht="12.75" hidden="false" customHeight="true" outlineLevel="0" collapsed="false">
      <c r="A126" s="214" t="n">
        <v>120</v>
      </c>
      <c r="B126" s="214" t="s">
        <v>797</v>
      </c>
      <c r="C126" s="214" t="s">
        <v>798</v>
      </c>
      <c r="D126" s="214" t="s">
        <v>588</v>
      </c>
      <c r="E126" s="214"/>
      <c r="F126" s="214"/>
      <c r="G126" s="214" t="s">
        <v>446</v>
      </c>
      <c r="H126" s="214" t="s">
        <v>799</v>
      </c>
      <c r="I126" s="219" t="n">
        <v>1776.048</v>
      </c>
      <c r="J126" s="219" t="n">
        <v>1732.602</v>
      </c>
      <c r="K126" s="219" t="n">
        <v>1803.346</v>
      </c>
      <c r="M126" s="218"/>
      <c r="N126" s="218"/>
      <c r="O126" s="218"/>
      <c r="P126" s="218"/>
      <c r="Q126" s="218"/>
      <c r="R126" s="218"/>
      <c r="S126" s="218"/>
      <c r="T126" s="218"/>
      <c r="U126" s="218"/>
      <c r="V126" s="218"/>
      <c r="W126" s="218"/>
      <c r="X126" s="218"/>
      <c r="Y126" s="218"/>
      <c r="Z126" s="218"/>
    </row>
    <row r="127" customFormat="false" ht="12.75" hidden="false" customHeight="true" outlineLevel="0" collapsed="false">
      <c r="A127" s="214" t="n">
        <v>121</v>
      </c>
      <c r="B127" s="214" t="s">
        <v>800</v>
      </c>
      <c r="C127" s="214" t="s">
        <v>801</v>
      </c>
      <c r="D127" s="214" t="s">
        <v>588</v>
      </c>
      <c r="E127" s="214"/>
      <c r="F127" s="214"/>
      <c r="G127" s="214" t="s">
        <v>446</v>
      </c>
      <c r="H127" s="214" t="s">
        <v>802</v>
      </c>
      <c r="I127" s="219" t="n">
        <v>823.662</v>
      </c>
      <c r="J127" s="219" t="n">
        <v>867.764</v>
      </c>
      <c r="K127" s="219" t="n">
        <v>911.651</v>
      </c>
      <c r="M127" s="218"/>
      <c r="N127" s="218"/>
      <c r="O127" s="218"/>
      <c r="P127" s="218"/>
      <c r="Q127" s="218"/>
      <c r="R127" s="218"/>
      <c r="S127" s="218"/>
      <c r="T127" s="218"/>
      <c r="U127" s="218"/>
      <c r="V127" s="218"/>
      <c r="W127" s="218"/>
      <c r="X127" s="218"/>
      <c r="Y127" s="218"/>
      <c r="Z127" s="218"/>
    </row>
    <row r="128" customFormat="false" ht="12.75" hidden="false" customHeight="true" outlineLevel="0" collapsed="false">
      <c r="A128" s="214" t="n">
        <v>122</v>
      </c>
      <c r="B128" s="214" t="s">
        <v>803</v>
      </c>
      <c r="C128" s="214" t="s">
        <v>804</v>
      </c>
      <c r="D128" s="214" t="s">
        <v>588</v>
      </c>
      <c r="E128" s="214"/>
      <c r="F128" s="214"/>
      <c r="G128" s="214" t="s">
        <v>446</v>
      </c>
      <c r="H128" s="214" t="s">
        <v>805</v>
      </c>
      <c r="I128" s="219" t="n">
        <v>1971.652</v>
      </c>
      <c r="J128" s="219" t="n">
        <v>1994.669</v>
      </c>
      <c r="K128" s="219" t="n">
        <v>2052.491</v>
      </c>
      <c r="M128" s="218"/>
      <c r="N128" s="218"/>
      <c r="O128" s="218"/>
      <c r="P128" s="218"/>
      <c r="Q128" s="218"/>
      <c r="R128" s="218"/>
      <c r="S128" s="218"/>
      <c r="T128" s="218"/>
      <c r="U128" s="218"/>
      <c r="V128" s="218"/>
      <c r="W128" s="218"/>
      <c r="X128" s="218"/>
      <c r="Y128" s="218"/>
      <c r="Z128" s="218"/>
    </row>
    <row r="129" customFormat="false" ht="12.75" hidden="false" customHeight="true" outlineLevel="0" collapsed="false">
      <c r="A129" s="214" t="n">
        <v>123</v>
      </c>
      <c r="B129" s="214" t="s">
        <v>806</v>
      </c>
      <c r="C129" s="214" t="s">
        <v>807</v>
      </c>
      <c r="D129" s="214" t="s">
        <v>588</v>
      </c>
      <c r="E129" s="214"/>
      <c r="F129" s="214"/>
      <c r="G129" s="214" t="s">
        <v>446</v>
      </c>
      <c r="H129" s="214" t="s">
        <v>808</v>
      </c>
      <c r="I129" s="219" t="n">
        <v>1030.587</v>
      </c>
      <c r="J129" s="219" t="n">
        <v>1054.945</v>
      </c>
      <c r="K129" s="219" t="n">
        <v>1091.712</v>
      </c>
      <c r="M129" s="218"/>
      <c r="N129" s="218"/>
      <c r="O129" s="218"/>
      <c r="P129" s="218"/>
      <c r="Q129" s="218"/>
      <c r="R129" s="218"/>
      <c r="S129" s="218"/>
      <c r="T129" s="218"/>
      <c r="U129" s="218"/>
      <c r="V129" s="218"/>
      <c r="W129" s="218"/>
      <c r="X129" s="218"/>
      <c r="Y129" s="218"/>
      <c r="Z129" s="218"/>
    </row>
    <row r="130" customFormat="false" ht="12.75" hidden="false" customHeight="true" outlineLevel="0" collapsed="false">
      <c r="A130" s="214" t="n">
        <v>124</v>
      </c>
      <c r="B130" s="214" t="s">
        <v>809</v>
      </c>
      <c r="C130" s="214" t="s">
        <v>810</v>
      </c>
      <c r="D130" s="214" t="s">
        <v>588</v>
      </c>
      <c r="E130" s="214"/>
      <c r="F130" s="214"/>
      <c r="G130" s="214" t="s">
        <v>446</v>
      </c>
      <c r="H130" s="214" t="s">
        <v>811</v>
      </c>
      <c r="I130" s="219" t="n">
        <v>1375.38</v>
      </c>
      <c r="J130" s="219" t="n">
        <v>1412.433</v>
      </c>
      <c r="K130" s="219" t="n">
        <v>1463.012</v>
      </c>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4" t="n">
        <v>125</v>
      </c>
      <c r="B131" s="214" t="s">
        <v>812</v>
      </c>
      <c r="C131" s="214" t="s">
        <v>813</v>
      </c>
      <c r="D131" s="214" t="s">
        <v>588</v>
      </c>
      <c r="E131" s="214"/>
      <c r="F131" s="214"/>
      <c r="G131" s="214" t="s">
        <v>446</v>
      </c>
      <c r="H131" s="214" t="s">
        <v>814</v>
      </c>
      <c r="I131" s="219" t="n">
        <v>1110.533</v>
      </c>
      <c r="J131" s="219" t="n">
        <v>1112.957</v>
      </c>
      <c r="K131" s="219" t="n">
        <v>1156.286</v>
      </c>
      <c r="M131" s="218"/>
      <c r="N131" s="218"/>
      <c r="O131" s="218"/>
      <c r="P131" s="218"/>
      <c r="Q131" s="218"/>
      <c r="R131" s="218"/>
      <c r="S131" s="218"/>
      <c r="T131" s="218"/>
      <c r="U131" s="218"/>
      <c r="V131" s="218"/>
      <c r="W131" s="218"/>
      <c r="X131" s="218"/>
      <c r="Y131" s="218"/>
      <c r="Z131" s="218"/>
    </row>
    <row r="132" customFormat="false" ht="12.75" hidden="false" customHeight="true" outlineLevel="0" collapsed="false">
      <c r="A132" s="214" t="n">
        <v>126</v>
      </c>
      <c r="B132" s="214" t="s">
        <v>815</v>
      </c>
      <c r="C132" s="214" t="s">
        <v>816</v>
      </c>
      <c r="D132" s="214" t="s">
        <v>588</v>
      </c>
      <c r="E132" s="214"/>
      <c r="F132" s="214" t="s">
        <v>442</v>
      </c>
      <c r="G132" s="214"/>
      <c r="H132" s="214" t="s">
        <v>817</v>
      </c>
      <c r="I132" s="219" t="n">
        <v>20436.09</v>
      </c>
      <c r="J132" s="219" t="n">
        <v>20372.029</v>
      </c>
      <c r="K132" s="219" t="n">
        <v>20995.19</v>
      </c>
      <c r="M132" s="218"/>
      <c r="N132" s="218"/>
      <c r="O132" s="218"/>
      <c r="P132" s="218"/>
      <c r="Q132" s="218"/>
      <c r="R132" s="218"/>
      <c r="S132" s="218"/>
      <c r="T132" s="218"/>
      <c r="U132" s="218"/>
      <c r="V132" s="218"/>
      <c r="W132" s="218"/>
      <c r="X132" s="218"/>
      <c r="Y132" s="218"/>
      <c r="Z132" s="218"/>
    </row>
    <row r="133" customFormat="false" ht="12.75" hidden="false" customHeight="true" outlineLevel="0" collapsed="false">
      <c r="A133" s="214" t="n">
        <v>127</v>
      </c>
      <c r="B133" s="214" t="s">
        <v>818</v>
      </c>
      <c r="C133" s="214" t="s">
        <v>819</v>
      </c>
      <c r="D133" s="214" t="s">
        <v>588</v>
      </c>
      <c r="E133" s="214"/>
      <c r="F133" s="214"/>
      <c r="G133" s="214" t="s">
        <v>446</v>
      </c>
      <c r="H133" s="214" t="s">
        <v>820</v>
      </c>
      <c r="I133" s="219" t="n">
        <v>1937.072</v>
      </c>
      <c r="J133" s="219" t="n">
        <v>1923.736</v>
      </c>
      <c r="K133" s="219" t="n">
        <v>1999.767</v>
      </c>
      <c r="M133" s="218"/>
      <c r="N133" s="218"/>
      <c r="O133" s="218"/>
      <c r="P133" s="218"/>
      <c r="Q133" s="218"/>
      <c r="R133" s="218"/>
      <c r="S133" s="218"/>
      <c r="T133" s="218"/>
      <c r="U133" s="218"/>
      <c r="V133" s="218"/>
      <c r="W133" s="218"/>
      <c r="X133" s="218"/>
      <c r="Y133" s="218"/>
      <c r="Z133" s="218"/>
    </row>
    <row r="134" customFormat="false" ht="12.75" hidden="false" customHeight="true" outlineLevel="0" collapsed="false">
      <c r="A134" s="214" t="n">
        <v>128</v>
      </c>
      <c r="B134" s="214" t="s">
        <v>821</v>
      </c>
      <c r="C134" s="214" t="s">
        <v>822</v>
      </c>
      <c r="D134" s="214" t="s">
        <v>588</v>
      </c>
      <c r="E134" s="214"/>
      <c r="F134" s="214"/>
      <c r="G134" s="214" t="s">
        <v>446</v>
      </c>
      <c r="H134" s="214" t="s">
        <v>823</v>
      </c>
      <c r="I134" s="219" t="n">
        <v>2447.302</v>
      </c>
      <c r="J134" s="219" t="n">
        <v>2321.018</v>
      </c>
      <c r="K134" s="219" t="n">
        <v>2419.416</v>
      </c>
      <c r="M134" s="218"/>
      <c r="N134" s="218"/>
      <c r="O134" s="218"/>
      <c r="P134" s="218"/>
      <c r="Q134" s="218"/>
      <c r="R134" s="218"/>
      <c r="S134" s="218"/>
      <c r="T134" s="218"/>
      <c r="U134" s="218"/>
      <c r="V134" s="218"/>
      <c r="W134" s="218"/>
      <c r="X134" s="218"/>
      <c r="Y134" s="218"/>
      <c r="Z134" s="218"/>
    </row>
    <row r="135" customFormat="false" ht="12.75" hidden="false" customHeight="true" outlineLevel="0" collapsed="false">
      <c r="A135" s="214" t="n">
        <v>129</v>
      </c>
      <c r="B135" s="214" t="s">
        <v>824</v>
      </c>
      <c r="C135" s="214" t="s">
        <v>825</v>
      </c>
      <c r="D135" s="214" t="s">
        <v>588</v>
      </c>
      <c r="E135" s="214"/>
      <c r="F135" s="214"/>
      <c r="G135" s="214" t="s">
        <v>446</v>
      </c>
      <c r="H135" s="214" t="s">
        <v>826</v>
      </c>
      <c r="I135" s="219" t="n">
        <v>3409.789</v>
      </c>
      <c r="J135" s="219" t="n">
        <v>3465.754</v>
      </c>
      <c r="K135" s="219" t="n">
        <v>3588.319</v>
      </c>
      <c r="M135" s="218"/>
      <c r="N135" s="218"/>
      <c r="O135" s="218"/>
      <c r="P135" s="218"/>
      <c r="Q135" s="218"/>
      <c r="R135" s="218"/>
      <c r="S135" s="218"/>
      <c r="T135" s="218"/>
      <c r="U135" s="218"/>
      <c r="V135" s="218"/>
      <c r="W135" s="218"/>
      <c r="X135" s="218"/>
      <c r="Y135" s="218"/>
      <c r="Z135" s="218"/>
    </row>
    <row r="136" customFormat="false" ht="12.75" hidden="false" customHeight="true" outlineLevel="0" collapsed="false">
      <c r="A136" s="214" t="n">
        <v>130</v>
      </c>
      <c r="B136" s="214" t="s">
        <v>827</v>
      </c>
      <c r="C136" s="214" t="s">
        <v>828</v>
      </c>
      <c r="D136" s="214" t="s">
        <v>588</v>
      </c>
      <c r="E136" s="214"/>
      <c r="F136" s="214"/>
      <c r="G136" s="214" t="s">
        <v>446</v>
      </c>
      <c r="H136" s="214" t="s">
        <v>829</v>
      </c>
      <c r="I136" s="219" t="n">
        <v>2052.898</v>
      </c>
      <c r="J136" s="219" t="n">
        <v>2075.582</v>
      </c>
      <c r="K136" s="219" t="n">
        <v>2085.833</v>
      </c>
      <c r="M136" s="218"/>
      <c r="N136" s="218"/>
      <c r="O136" s="218"/>
      <c r="P136" s="218"/>
      <c r="Q136" s="218"/>
      <c r="R136" s="218"/>
      <c r="S136" s="218"/>
      <c r="T136" s="218"/>
      <c r="U136" s="218"/>
      <c r="V136" s="218"/>
      <c r="W136" s="218"/>
      <c r="X136" s="218"/>
      <c r="Y136" s="218"/>
      <c r="Z136" s="218"/>
    </row>
    <row r="137" customFormat="false" ht="12.75" hidden="false" customHeight="true" outlineLevel="0" collapsed="false">
      <c r="A137" s="214" t="n">
        <v>131</v>
      </c>
      <c r="B137" s="214" t="s">
        <v>830</v>
      </c>
      <c r="C137" s="214" t="s">
        <v>831</v>
      </c>
      <c r="D137" s="214" t="s">
        <v>588</v>
      </c>
      <c r="E137" s="214"/>
      <c r="F137" s="214"/>
      <c r="G137" s="214" t="s">
        <v>446</v>
      </c>
      <c r="H137" s="214" t="s">
        <v>832</v>
      </c>
      <c r="I137" s="219" t="n">
        <v>1397.195</v>
      </c>
      <c r="J137" s="219" t="n">
        <v>1336.048</v>
      </c>
      <c r="K137" s="219" t="n">
        <v>1382.972</v>
      </c>
      <c r="M137" s="218"/>
      <c r="N137" s="218"/>
      <c r="O137" s="218"/>
      <c r="P137" s="218"/>
      <c r="Q137" s="218"/>
      <c r="R137" s="218"/>
      <c r="S137" s="218"/>
      <c r="T137" s="218"/>
      <c r="U137" s="218"/>
      <c r="V137" s="218"/>
      <c r="W137" s="218"/>
      <c r="X137" s="218"/>
      <c r="Y137" s="218"/>
      <c r="Z137" s="218"/>
    </row>
    <row r="138" customFormat="false" ht="12.75" hidden="false" customHeight="true" outlineLevel="0" collapsed="false">
      <c r="A138" s="214" t="n">
        <v>132</v>
      </c>
      <c r="B138" s="214" t="s">
        <v>833</v>
      </c>
      <c r="C138" s="214" t="s">
        <v>834</v>
      </c>
      <c r="D138" s="214" t="s">
        <v>588</v>
      </c>
      <c r="E138" s="214"/>
      <c r="F138" s="214"/>
      <c r="G138" s="214" t="s">
        <v>446</v>
      </c>
      <c r="H138" s="214" t="s">
        <v>835</v>
      </c>
      <c r="I138" s="219" t="n">
        <v>1131.636</v>
      </c>
      <c r="J138" s="219" t="n">
        <v>1143.491</v>
      </c>
      <c r="K138" s="219" t="n">
        <v>1182.879</v>
      </c>
      <c r="M138" s="218"/>
      <c r="N138" s="218"/>
      <c r="O138" s="218"/>
      <c r="P138" s="218"/>
      <c r="Q138" s="218"/>
      <c r="R138" s="218"/>
      <c r="S138" s="218"/>
      <c r="T138" s="218"/>
      <c r="U138" s="218"/>
      <c r="V138" s="218"/>
      <c r="W138" s="218"/>
      <c r="X138" s="218"/>
      <c r="Y138" s="218"/>
      <c r="Z138" s="218"/>
    </row>
    <row r="139" customFormat="false" ht="12.75" hidden="false" customHeight="true" outlineLevel="0" collapsed="false">
      <c r="A139" s="214" t="n">
        <v>133</v>
      </c>
      <c r="B139" s="214" t="s">
        <v>836</v>
      </c>
      <c r="C139" s="214" t="s">
        <v>837</v>
      </c>
      <c r="D139" s="214" t="s">
        <v>588</v>
      </c>
      <c r="E139" s="214"/>
      <c r="F139" s="214"/>
      <c r="G139" s="214" t="s">
        <v>446</v>
      </c>
      <c r="H139" s="214" t="s">
        <v>838</v>
      </c>
      <c r="I139" s="219" t="n">
        <v>1031.277</v>
      </c>
      <c r="J139" s="219" t="n">
        <v>1027.562</v>
      </c>
      <c r="K139" s="219" t="n">
        <v>1059.594</v>
      </c>
      <c r="M139" s="218"/>
      <c r="N139" s="218"/>
      <c r="O139" s="218"/>
      <c r="P139" s="218"/>
      <c r="Q139" s="218"/>
      <c r="R139" s="218"/>
      <c r="S139" s="218"/>
      <c r="T139" s="218"/>
      <c r="U139" s="218"/>
      <c r="V139" s="218"/>
      <c r="W139" s="218"/>
      <c r="X139" s="218"/>
      <c r="Y139" s="218"/>
      <c r="Z139" s="218"/>
    </row>
    <row r="140" customFormat="false" ht="12.75" hidden="false" customHeight="true" outlineLevel="0" collapsed="false">
      <c r="A140" s="214" t="n">
        <v>134</v>
      </c>
      <c r="B140" s="214" t="s">
        <v>839</v>
      </c>
      <c r="C140" s="214" t="s">
        <v>840</v>
      </c>
      <c r="D140" s="214" t="s">
        <v>588</v>
      </c>
      <c r="E140" s="214"/>
      <c r="F140" s="214"/>
      <c r="G140" s="214" t="s">
        <v>446</v>
      </c>
      <c r="H140" s="214" t="s">
        <v>841</v>
      </c>
      <c r="I140" s="219" t="n">
        <v>1204.101</v>
      </c>
      <c r="J140" s="219" t="n">
        <v>1223.543</v>
      </c>
      <c r="K140" s="219" t="n">
        <v>1253.275</v>
      </c>
      <c r="M140" s="218"/>
      <c r="N140" s="218"/>
      <c r="O140" s="218"/>
      <c r="P140" s="218"/>
      <c r="Q140" s="218"/>
      <c r="R140" s="218"/>
      <c r="S140" s="218"/>
      <c r="T140" s="218"/>
      <c r="U140" s="218"/>
      <c r="V140" s="218"/>
      <c r="W140" s="218"/>
      <c r="X140" s="218"/>
      <c r="Y140" s="218"/>
      <c r="Z140" s="218"/>
    </row>
    <row r="141" customFormat="false" ht="12.75" hidden="false" customHeight="true" outlineLevel="0" collapsed="false">
      <c r="A141" s="214" t="n">
        <v>135</v>
      </c>
      <c r="B141" s="214" t="s">
        <v>842</v>
      </c>
      <c r="C141" s="214" t="s">
        <v>843</v>
      </c>
      <c r="D141" s="214" t="s">
        <v>588</v>
      </c>
      <c r="E141" s="214"/>
      <c r="F141" s="214"/>
      <c r="G141" s="214" t="s">
        <v>446</v>
      </c>
      <c r="H141" s="214" t="s">
        <v>844</v>
      </c>
      <c r="I141" s="219" t="n">
        <v>1596.545</v>
      </c>
      <c r="J141" s="219" t="n">
        <v>1619.041</v>
      </c>
      <c r="K141" s="219" t="n">
        <v>1647.965</v>
      </c>
      <c r="M141" s="218"/>
      <c r="N141" s="218"/>
      <c r="O141" s="218"/>
      <c r="P141" s="218"/>
      <c r="Q141" s="218"/>
      <c r="R141" s="218"/>
      <c r="S141" s="218"/>
      <c r="T141" s="218"/>
      <c r="U141" s="218"/>
      <c r="V141" s="218"/>
      <c r="W141" s="218"/>
      <c r="X141" s="218"/>
      <c r="Y141" s="218"/>
      <c r="Z141" s="218"/>
    </row>
    <row r="142" customFormat="false" ht="12.75" hidden="false" customHeight="true" outlineLevel="0" collapsed="false">
      <c r="A142" s="214" t="n">
        <v>136</v>
      </c>
      <c r="B142" s="214" t="s">
        <v>845</v>
      </c>
      <c r="C142" s="214" t="s">
        <v>846</v>
      </c>
      <c r="D142" s="214" t="s">
        <v>588</v>
      </c>
      <c r="E142" s="214"/>
      <c r="F142" s="214"/>
      <c r="G142" s="214" t="s">
        <v>446</v>
      </c>
      <c r="H142" s="214" t="s">
        <v>847</v>
      </c>
      <c r="I142" s="219" t="n">
        <v>1971.122</v>
      </c>
      <c r="J142" s="219" t="n">
        <v>1949.485</v>
      </c>
      <c r="K142" s="219" t="n">
        <v>2003.782</v>
      </c>
      <c r="M142" s="218"/>
      <c r="N142" s="218"/>
      <c r="O142" s="218"/>
      <c r="P142" s="218"/>
      <c r="Q142" s="218"/>
      <c r="R142" s="218"/>
      <c r="S142" s="218"/>
      <c r="T142" s="218"/>
      <c r="U142" s="218"/>
      <c r="V142" s="218"/>
      <c r="W142" s="218"/>
      <c r="X142" s="218"/>
      <c r="Y142" s="218"/>
      <c r="Z142" s="218"/>
    </row>
    <row r="143" customFormat="false" ht="12.75" hidden="false" customHeight="true" outlineLevel="0" collapsed="false">
      <c r="A143" s="214" t="n">
        <v>137</v>
      </c>
      <c r="B143" s="214" t="s">
        <v>848</v>
      </c>
      <c r="C143" s="214" t="s">
        <v>849</v>
      </c>
      <c r="D143" s="214" t="s">
        <v>588</v>
      </c>
      <c r="E143" s="214"/>
      <c r="F143" s="214"/>
      <c r="G143" s="214" t="s">
        <v>446</v>
      </c>
      <c r="H143" s="214" t="s">
        <v>850</v>
      </c>
      <c r="I143" s="219" t="n">
        <v>846.352</v>
      </c>
      <c r="J143" s="219" t="n">
        <v>862.627</v>
      </c>
      <c r="K143" s="219" t="n">
        <v>891.261</v>
      </c>
      <c r="M143" s="218"/>
      <c r="N143" s="218"/>
      <c r="O143" s="218"/>
      <c r="P143" s="218"/>
      <c r="Q143" s="218"/>
      <c r="R143" s="218"/>
      <c r="S143" s="218"/>
      <c r="T143" s="218"/>
      <c r="U143" s="218"/>
      <c r="V143" s="218"/>
      <c r="W143" s="218"/>
      <c r="X143" s="218"/>
      <c r="Y143" s="218"/>
      <c r="Z143" s="218"/>
    </row>
    <row r="144" customFormat="false" ht="12.75" hidden="false" customHeight="true" outlineLevel="0" collapsed="false">
      <c r="A144" s="214" t="n">
        <v>138</v>
      </c>
      <c r="B144" s="214" t="s">
        <v>851</v>
      </c>
      <c r="C144" s="214" t="s">
        <v>852</v>
      </c>
      <c r="D144" s="214" t="s">
        <v>588</v>
      </c>
      <c r="E144" s="214"/>
      <c r="F144" s="214"/>
      <c r="G144" s="214" t="s">
        <v>446</v>
      </c>
      <c r="H144" s="214" t="s">
        <v>853</v>
      </c>
      <c r="I144" s="219" t="n">
        <v>1410.801</v>
      </c>
      <c r="J144" s="219" t="n">
        <v>1424.143</v>
      </c>
      <c r="K144" s="219" t="n">
        <v>1480.128</v>
      </c>
      <c r="M144" s="218"/>
      <c r="N144" s="218"/>
      <c r="O144" s="218"/>
      <c r="P144" s="218"/>
      <c r="Q144" s="218"/>
      <c r="R144" s="218"/>
      <c r="S144" s="218"/>
      <c r="T144" s="218"/>
      <c r="U144" s="218"/>
      <c r="V144" s="218"/>
      <c r="W144" s="218"/>
      <c r="X144" s="218"/>
      <c r="Y144" s="218"/>
      <c r="Z144" s="218"/>
    </row>
    <row r="145" customFormat="false" ht="12.75" hidden="false" customHeight="true" outlineLevel="0" collapsed="false">
      <c r="A145" s="214" t="n">
        <v>139</v>
      </c>
      <c r="B145" s="214" t="s">
        <v>854</v>
      </c>
      <c r="C145" s="214" t="s">
        <v>855</v>
      </c>
      <c r="D145" s="214" t="s">
        <v>588</v>
      </c>
      <c r="E145" s="214"/>
      <c r="F145" s="214" t="s">
        <v>442</v>
      </c>
      <c r="G145" s="214"/>
      <c r="H145" s="214" t="s">
        <v>856</v>
      </c>
      <c r="I145" s="219" t="n">
        <v>27193.299</v>
      </c>
      <c r="J145" s="219" t="n">
        <v>27376.7</v>
      </c>
      <c r="K145" s="219" t="n">
        <v>28235.154</v>
      </c>
      <c r="M145" s="218"/>
      <c r="N145" s="218"/>
      <c r="O145" s="218"/>
      <c r="P145" s="218"/>
      <c r="Q145" s="218"/>
      <c r="R145" s="218"/>
      <c r="S145" s="218"/>
      <c r="T145" s="218"/>
      <c r="U145" s="218"/>
      <c r="V145" s="218"/>
      <c r="W145" s="218"/>
      <c r="X145" s="218"/>
      <c r="Y145" s="218"/>
      <c r="Z145" s="218"/>
    </row>
    <row r="146" customFormat="false" ht="12.75" hidden="false" customHeight="true" outlineLevel="0" collapsed="false">
      <c r="A146" s="214" t="n">
        <v>140</v>
      </c>
      <c r="B146" s="214" t="s">
        <v>857</v>
      </c>
      <c r="C146" s="214" t="s">
        <v>858</v>
      </c>
      <c r="D146" s="214" t="s">
        <v>588</v>
      </c>
      <c r="E146" s="214"/>
      <c r="F146" s="214"/>
      <c r="G146" s="214" t="s">
        <v>446</v>
      </c>
      <c r="H146" s="214" t="s">
        <v>859</v>
      </c>
      <c r="I146" s="219" t="n">
        <v>6083.075</v>
      </c>
      <c r="J146" s="219" t="n">
        <v>6085.85</v>
      </c>
      <c r="K146" s="219" t="n">
        <v>6203.871</v>
      </c>
      <c r="M146" s="218"/>
      <c r="N146" s="218"/>
      <c r="O146" s="218"/>
      <c r="P146" s="218"/>
      <c r="Q146" s="218"/>
      <c r="R146" s="218"/>
      <c r="S146" s="218"/>
      <c r="T146" s="218"/>
      <c r="U146" s="218"/>
      <c r="V146" s="218"/>
      <c r="W146" s="218"/>
      <c r="X146" s="218"/>
      <c r="Y146" s="218"/>
      <c r="Z146" s="218"/>
    </row>
    <row r="147" customFormat="false" ht="12.75" hidden="false" customHeight="true" outlineLevel="0" collapsed="false">
      <c r="A147" s="214" t="n">
        <v>141</v>
      </c>
      <c r="B147" s="214" t="s">
        <v>860</v>
      </c>
      <c r="C147" s="214" t="s">
        <v>861</v>
      </c>
      <c r="D147" s="214" t="s">
        <v>588</v>
      </c>
      <c r="E147" s="214"/>
      <c r="F147" s="214"/>
      <c r="G147" s="214" t="s">
        <v>446</v>
      </c>
      <c r="H147" s="214" t="s">
        <v>862</v>
      </c>
      <c r="I147" s="219" t="n">
        <v>667.875</v>
      </c>
      <c r="J147" s="219" t="n">
        <v>623.446</v>
      </c>
      <c r="K147" s="219" t="n">
        <v>642.391</v>
      </c>
      <c r="M147" s="218"/>
      <c r="N147" s="218"/>
      <c r="O147" s="218"/>
      <c r="P147" s="218"/>
      <c r="Q147" s="218"/>
      <c r="R147" s="218"/>
      <c r="S147" s="218"/>
      <c r="T147" s="218"/>
      <c r="U147" s="218"/>
      <c r="V147" s="218"/>
      <c r="W147" s="218"/>
      <c r="X147" s="218"/>
      <c r="Y147" s="218"/>
      <c r="Z147" s="218"/>
    </row>
    <row r="148" customFormat="false" ht="12.75" hidden="false" customHeight="true" outlineLevel="0" collapsed="false">
      <c r="A148" s="214" t="n">
        <v>142</v>
      </c>
      <c r="B148" s="214" t="s">
        <v>863</v>
      </c>
      <c r="C148" s="214" t="s">
        <v>864</v>
      </c>
      <c r="D148" s="214" t="s">
        <v>588</v>
      </c>
      <c r="E148" s="214"/>
      <c r="F148" s="214"/>
      <c r="G148" s="214" t="s">
        <v>446</v>
      </c>
      <c r="H148" s="214" t="s">
        <v>865</v>
      </c>
      <c r="I148" s="219" t="n">
        <v>1448.949</v>
      </c>
      <c r="J148" s="219" t="n">
        <v>1427.257</v>
      </c>
      <c r="K148" s="219" t="n">
        <v>1514.601</v>
      </c>
      <c r="M148" s="218"/>
      <c r="N148" s="218"/>
      <c r="O148" s="218"/>
      <c r="P148" s="218"/>
      <c r="Q148" s="218"/>
      <c r="R148" s="218"/>
      <c r="S148" s="218"/>
      <c r="T148" s="218"/>
      <c r="U148" s="218"/>
      <c r="V148" s="218"/>
      <c r="W148" s="218"/>
      <c r="X148" s="218"/>
      <c r="Y148" s="218"/>
      <c r="Z148" s="218"/>
    </row>
    <row r="149" customFormat="false" ht="12.75" hidden="false" customHeight="true" outlineLevel="0" collapsed="false">
      <c r="A149" s="214" t="n">
        <v>143</v>
      </c>
      <c r="B149" s="214" t="s">
        <v>866</v>
      </c>
      <c r="C149" s="214" t="s">
        <v>867</v>
      </c>
      <c r="D149" s="214" t="s">
        <v>588</v>
      </c>
      <c r="E149" s="214"/>
      <c r="F149" s="214"/>
      <c r="G149" s="214" t="s">
        <v>446</v>
      </c>
      <c r="H149" s="214" t="s">
        <v>868</v>
      </c>
      <c r="I149" s="219" t="n">
        <v>1107.89</v>
      </c>
      <c r="J149" s="219" t="n">
        <v>1079.783</v>
      </c>
      <c r="K149" s="219" t="n">
        <v>1121.011</v>
      </c>
      <c r="M149" s="218"/>
      <c r="N149" s="218"/>
      <c r="O149" s="218"/>
      <c r="P149" s="218"/>
      <c r="Q149" s="218"/>
      <c r="R149" s="218"/>
      <c r="S149" s="218"/>
      <c r="T149" s="218"/>
      <c r="U149" s="218"/>
      <c r="V149" s="218"/>
      <c r="W149" s="218"/>
      <c r="X149" s="218"/>
      <c r="Y149" s="218"/>
      <c r="Z149" s="218"/>
    </row>
    <row r="150" customFormat="false" ht="12.75" hidden="false" customHeight="true" outlineLevel="0" collapsed="false">
      <c r="A150" s="214" t="n">
        <v>144</v>
      </c>
      <c r="B150" s="214" t="s">
        <v>869</v>
      </c>
      <c r="C150" s="214" t="s">
        <v>870</v>
      </c>
      <c r="D150" s="214" t="s">
        <v>588</v>
      </c>
      <c r="E150" s="214"/>
      <c r="F150" s="214"/>
      <c r="G150" s="214" t="s">
        <v>446</v>
      </c>
      <c r="H150" s="214" t="s">
        <v>871</v>
      </c>
      <c r="I150" s="219" t="n">
        <v>1332.044</v>
      </c>
      <c r="J150" s="219" t="n">
        <v>1341.515</v>
      </c>
      <c r="K150" s="219" t="n">
        <v>1374.6</v>
      </c>
      <c r="M150" s="218"/>
      <c r="N150" s="218"/>
      <c r="O150" s="218"/>
      <c r="P150" s="218"/>
      <c r="Q150" s="218"/>
      <c r="R150" s="218"/>
      <c r="S150" s="218"/>
      <c r="T150" s="218"/>
      <c r="U150" s="218"/>
      <c r="V150" s="218"/>
      <c r="W150" s="218"/>
      <c r="X150" s="218"/>
      <c r="Y150" s="218"/>
      <c r="Z150" s="218"/>
    </row>
    <row r="151" customFormat="false" ht="12.75" hidden="false" customHeight="true" outlineLevel="0" collapsed="false">
      <c r="A151" s="214" t="n">
        <v>145</v>
      </c>
      <c r="B151" s="214" t="s">
        <v>872</v>
      </c>
      <c r="C151" s="214" t="s">
        <v>873</v>
      </c>
      <c r="D151" s="214" t="s">
        <v>588</v>
      </c>
      <c r="E151" s="214"/>
      <c r="F151" s="214"/>
      <c r="G151" s="214" t="s">
        <v>446</v>
      </c>
      <c r="H151" s="214" t="s">
        <v>874</v>
      </c>
      <c r="I151" s="219" t="n">
        <v>2577.885</v>
      </c>
      <c r="J151" s="219" t="n">
        <v>2605.582</v>
      </c>
      <c r="K151" s="219" t="n">
        <v>2697.986</v>
      </c>
      <c r="M151" s="218"/>
      <c r="N151" s="218"/>
      <c r="O151" s="218"/>
      <c r="P151" s="218"/>
      <c r="Q151" s="218"/>
      <c r="R151" s="218"/>
      <c r="S151" s="218"/>
      <c r="T151" s="218"/>
      <c r="U151" s="218"/>
      <c r="V151" s="218"/>
      <c r="W151" s="218"/>
      <c r="X151" s="218"/>
      <c r="Y151" s="218"/>
      <c r="Z151" s="218"/>
    </row>
    <row r="152" customFormat="false" ht="12.75" hidden="false" customHeight="true" outlineLevel="0" collapsed="false">
      <c r="A152" s="214" t="n">
        <v>146</v>
      </c>
      <c r="B152" s="214" t="s">
        <v>875</v>
      </c>
      <c r="C152" s="214" t="s">
        <v>876</v>
      </c>
      <c r="D152" s="214" t="s">
        <v>588</v>
      </c>
      <c r="E152" s="214"/>
      <c r="F152" s="214"/>
      <c r="G152" s="214" t="s">
        <v>446</v>
      </c>
      <c r="H152" s="214" t="s">
        <v>877</v>
      </c>
      <c r="I152" s="219" t="n">
        <v>1198.028</v>
      </c>
      <c r="J152" s="219" t="n">
        <v>1242.69</v>
      </c>
      <c r="K152" s="219" t="n">
        <v>1262.887</v>
      </c>
      <c r="M152" s="218"/>
      <c r="N152" s="218"/>
      <c r="O152" s="218"/>
      <c r="P152" s="218"/>
      <c r="Q152" s="218"/>
      <c r="R152" s="218"/>
      <c r="S152" s="218"/>
      <c r="T152" s="218"/>
      <c r="U152" s="218"/>
      <c r="V152" s="218"/>
      <c r="W152" s="218"/>
      <c r="X152" s="218"/>
      <c r="Y152" s="218"/>
      <c r="Z152" s="218"/>
    </row>
    <row r="153" customFormat="false" ht="12.75" hidden="false" customHeight="true" outlineLevel="0" collapsed="false">
      <c r="A153" s="214" t="n">
        <v>147</v>
      </c>
      <c r="B153" s="214" t="s">
        <v>878</v>
      </c>
      <c r="C153" s="214" t="s">
        <v>879</v>
      </c>
      <c r="D153" s="214" t="s">
        <v>588</v>
      </c>
      <c r="E153" s="214"/>
      <c r="F153" s="214"/>
      <c r="G153" s="214" t="s">
        <v>446</v>
      </c>
      <c r="H153" s="214" t="s">
        <v>880</v>
      </c>
      <c r="I153" s="219" t="n">
        <v>1802.388</v>
      </c>
      <c r="J153" s="219" t="n">
        <v>1807.255</v>
      </c>
      <c r="K153" s="219" t="n">
        <v>1884.323</v>
      </c>
      <c r="M153" s="218"/>
      <c r="N153" s="218"/>
      <c r="O153" s="218"/>
      <c r="P153" s="218"/>
      <c r="Q153" s="218"/>
      <c r="R153" s="218"/>
      <c r="S153" s="218"/>
      <c r="T153" s="218"/>
      <c r="U153" s="218"/>
      <c r="V153" s="218"/>
      <c r="W153" s="218"/>
      <c r="X153" s="218"/>
      <c r="Y153" s="218"/>
      <c r="Z153" s="218"/>
    </row>
    <row r="154" customFormat="false" ht="12.75" hidden="false" customHeight="true" outlineLevel="0" collapsed="false">
      <c r="A154" s="214" t="n">
        <v>148</v>
      </c>
      <c r="B154" s="214" t="s">
        <v>881</v>
      </c>
      <c r="C154" s="214" t="s">
        <v>882</v>
      </c>
      <c r="D154" s="214" t="s">
        <v>588</v>
      </c>
      <c r="E154" s="214"/>
      <c r="F154" s="214"/>
      <c r="G154" s="214" t="s">
        <v>446</v>
      </c>
      <c r="H154" s="214" t="s">
        <v>883</v>
      </c>
      <c r="I154" s="219" t="n">
        <v>2462.742</v>
      </c>
      <c r="J154" s="219" t="n">
        <v>2441.272</v>
      </c>
      <c r="K154" s="219" t="n">
        <v>2561.167</v>
      </c>
      <c r="M154" s="218"/>
      <c r="N154" s="218"/>
      <c r="O154" s="218"/>
      <c r="P154" s="218"/>
      <c r="Q154" s="218"/>
      <c r="R154" s="218"/>
      <c r="S154" s="218"/>
      <c r="T154" s="218"/>
      <c r="U154" s="218"/>
      <c r="V154" s="218"/>
      <c r="W154" s="218"/>
      <c r="X154" s="218"/>
      <c r="Y154" s="218"/>
      <c r="Z154" s="218"/>
    </row>
    <row r="155" customFormat="false" ht="12.75" hidden="false" customHeight="true" outlineLevel="0" collapsed="false">
      <c r="A155" s="214" t="n">
        <v>149</v>
      </c>
      <c r="B155" s="214" t="s">
        <v>884</v>
      </c>
      <c r="C155" s="214" t="s">
        <v>885</v>
      </c>
      <c r="D155" s="214" t="s">
        <v>588</v>
      </c>
      <c r="E155" s="214"/>
      <c r="F155" s="214"/>
      <c r="G155" s="214" t="s">
        <v>446</v>
      </c>
      <c r="H155" s="214" t="s">
        <v>886</v>
      </c>
      <c r="I155" s="219" t="n">
        <v>1104.01</v>
      </c>
      <c r="J155" s="219" t="n">
        <v>1111.107</v>
      </c>
      <c r="K155" s="219" t="n">
        <v>1137.611</v>
      </c>
      <c r="M155" s="218"/>
      <c r="N155" s="218"/>
      <c r="O155" s="218"/>
      <c r="P155" s="218"/>
      <c r="Q155" s="218"/>
      <c r="R155" s="218"/>
      <c r="S155" s="218"/>
      <c r="T155" s="218"/>
      <c r="U155" s="218"/>
      <c r="V155" s="218"/>
      <c r="W155" s="218"/>
      <c r="X155" s="218"/>
      <c r="Y155" s="218"/>
      <c r="Z155" s="218"/>
    </row>
    <row r="156" customFormat="false" ht="12.75" hidden="false" customHeight="true" outlineLevel="0" collapsed="false">
      <c r="A156" s="214" t="n">
        <v>150</v>
      </c>
      <c r="B156" s="214" t="s">
        <v>887</v>
      </c>
      <c r="C156" s="214" t="s">
        <v>888</v>
      </c>
      <c r="D156" s="214" t="s">
        <v>588</v>
      </c>
      <c r="E156" s="214"/>
      <c r="F156" s="214"/>
      <c r="G156" s="214" t="s">
        <v>446</v>
      </c>
      <c r="H156" s="214" t="s">
        <v>889</v>
      </c>
      <c r="I156" s="219" t="n">
        <v>1724.858</v>
      </c>
      <c r="J156" s="219" t="n">
        <v>1746.148</v>
      </c>
      <c r="K156" s="219" t="n">
        <v>1791.96</v>
      </c>
      <c r="M156" s="218"/>
      <c r="N156" s="218"/>
      <c r="O156" s="218"/>
      <c r="P156" s="218"/>
      <c r="Q156" s="218"/>
      <c r="R156" s="218"/>
      <c r="S156" s="218"/>
      <c r="T156" s="218"/>
      <c r="U156" s="218"/>
      <c r="V156" s="218"/>
      <c r="W156" s="218"/>
      <c r="X156" s="218"/>
      <c r="Y156" s="218"/>
      <c r="Z156" s="218"/>
    </row>
    <row r="157" customFormat="false" ht="12.75" hidden="false" customHeight="true" outlineLevel="0" collapsed="false">
      <c r="A157" s="214" t="n">
        <v>151</v>
      </c>
      <c r="B157" s="214" t="s">
        <v>890</v>
      </c>
      <c r="C157" s="214" t="s">
        <v>891</v>
      </c>
      <c r="D157" s="214" t="s">
        <v>588</v>
      </c>
      <c r="E157" s="214"/>
      <c r="F157" s="214"/>
      <c r="G157" s="214" t="s">
        <v>446</v>
      </c>
      <c r="H157" s="214" t="s">
        <v>892</v>
      </c>
      <c r="I157" s="219" t="n">
        <v>1719.611</v>
      </c>
      <c r="J157" s="219" t="n">
        <v>1749.078</v>
      </c>
      <c r="K157" s="219" t="n">
        <v>1809.427</v>
      </c>
      <c r="M157" s="218"/>
      <c r="N157" s="218"/>
      <c r="O157" s="218"/>
      <c r="P157" s="218"/>
      <c r="Q157" s="218"/>
      <c r="R157" s="218"/>
      <c r="S157" s="218"/>
      <c r="T157" s="218"/>
      <c r="U157" s="218"/>
      <c r="V157" s="218"/>
      <c r="W157" s="218"/>
      <c r="X157" s="218"/>
      <c r="Y157" s="218"/>
      <c r="Z157" s="218"/>
    </row>
    <row r="158" customFormat="false" ht="12.75" hidden="false" customHeight="true" outlineLevel="0" collapsed="false">
      <c r="A158" s="214" t="n">
        <v>152</v>
      </c>
      <c r="B158" s="214" t="s">
        <v>893</v>
      </c>
      <c r="C158" s="214" t="s">
        <v>894</v>
      </c>
      <c r="D158" s="214" t="s">
        <v>588</v>
      </c>
      <c r="E158" s="214"/>
      <c r="F158" s="214"/>
      <c r="G158" s="214" t="s">
        <v>446</v>
      </c>
      <c r="H158" s="214" t="s">
        <v>895</v>
      </c>
      <c r="I158" s="219" t="n">
        <v>2231.967</v>
      </c>
      <c r="J158" s="219" t="n">
        <v>2353.396</v>
      </c>
      <c r="K158" s="219" t="n">
        <v>2411.069</v>
      </c>
      <c r="M158" s="218"/>
      <c r="N158" s="218"/>
      <c r="O158" s="218"/>
      <c r="P158" s="218"/>
      <c r="Q158" s="218"/>
      <c r="R158" s="218"/>
      <c r="S158" s="218"/>
      <c r="T158" s="218"/>
      <c r="U158" s="218"/>
      <c r="V158" s="218"/>
      <c r="W158" s="218"/>
      <c r="X158" s="218"/>
      <c r="Y158" s="218"/>
      <c r="Z158" s="218"/>
    </row>
    <row r="159" customFormat="false" ht="12.75" hidden="false" customHeight="true" outlineLevel="0" collapsed="false">
      <c r="A159" s="214" t="n">
        <v>153</v>
      </c>
      <c r="B159" s="214" t="s">
        <v>896</v>
      </c>
      <c r="C159" s="214" t="s">
        <v>897</v>
      </c>
      <c r="D159" s="214" t="s">
        <v>588</v>
      </c>
      <c r="E159" s="214"/>
      <c r="F159" s="214"/>
      <c r="G159" s="214" t="s">
        <v>446</v>
      </c>
      <c r="H159" s="214" t="s">
        <v>898</v>
      </c>
      <c r="I159" s="219" t="n">
        <v>1731.978</v>
      </c>
      <c r="J159" s="219" t="n">
        <v>1762.32</v>
      </c>
      <c r="K159" s="219" t="n">
        <v>1822.25</v>
      </c>
      <c r="M159" s="218"/>
      <c r="N159" s="218"/>
      <c r="O159" s="218"/>
      <c r="P159" s="218"/>
      <c r="Q159" s="218"/>
      <c r="R159" s="218"/>
      <c r="S159" s="218"/>
      <c r="T159" s="218"/>
      <c r="U159" s="218"/>
      <c r="V159" s="218"/>
      <c r="W159" s="218"/>
      <c r="X159" s="218"/>
      <c r="Y159" s="218"/>
      <c r="Z159" s="218"/>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16" t="n">
        <v>48346.954</v>
      </c>
      <c r="J160" s="216" t="n">
        <v>49579.92</v>
      </c>
      <c r="K160" s="216" t="n">
        <v>50979.769</v>
      </c>
      <c r="M160" s="218"/>
      <c r="N160" s="218"/>
      <c r="O160" s="218"/>
      <c r="P160" s="218"/>
      <c r="Q160" s="218"/>
      <c r="R160" s="218"/>
      <c r="S160" s="218"/>
      <c r="T160" s="218"/>
      <c r="U160" s="218"/>
      <c r="V160" s="218"/>
      <c r="W160" s="218"/>
      <c r="X160" s="218"/>
      <c r="Y160" s="218"/>
      <c r="Z160" s="218"/>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16" t="n">
        <v>25694.957</v>
      </c>
      <c r="J161" s="216" t="n">
        <v>26245.988</v>
      </c>
      <c r="K161" s="216" t="n">
        <v>26858.127</v>
      </c>
      <c r="M161" s="218"/>
      <c r="N161" s="218"/>
      <c r="O161" s="218"/>
      <c r="P161" s="218"/>
      <c r="Q161" s="218"/>
      <c r="R161" s="218"/>
      <c r="S161" s="218"/>
      <c r="T161" s="218"/>
      <c r="U161" s="218"/>
      <c r="V161" s="218"/>
      <c r="W161" s="218"/>
      <c r="X161" s="218"/>
      <c r="Y161" s="218"/>
      <c r="Z161" s="218"/>
    </row>
    <row r="162" customFormat="false" ht="12.75" hidden="false" customHeight="true" outlineLevel="0" collapsed="false">
      <c r="A162" s="214" t="n">
        <v>156</v>
      </c>
      <c r="B162" s="214" t="s">
        <v>907</v>
      </c>
      <c r="C162" s="214" t="s">
        <v>908</v>
      </c>
      <c r="D162" s="214" t="s">
        <v>905</v>
      </c>
      <c r="E162" s="214"/>
      <c r="F162" s="214"/>
      <c r="G162" s="214" t="s">
        <v>446</v>
      </c>
      <c r="H162" s="214" t="s">
        <v>909</v>
      </c>
      <c r="I162" s="219" t="n">
        <v>1092.906</v>
      </c>
      <c r="J162" s="219" t="n">
        <v>1132.161</v>
      </c>
      <c r="K162" s="219" t="n">
        <v>1139.709</v>
      </c>
      <c r="M162" s="218"/>
      <c r="N162" s="218"/>
      <c r="O162" s="218"/>
      <c r="P162" s="218"/>
      <c r="Q162" s="218"/>
      <c r="R162" s="218"/>
      <c r="S162" s="218"/>
      <c r="T162" s="218"/>
      <c r="U162" s="218"/>
      <c r="V162" s="218"/>
      <c r="W162" s="218"/>
      <c r="X162" s="218"/>
      <c r="Y162" s="218"/>
      <c r="Z162" s="218"/>
    </row>
    <row r="163" customFormat="false" ht="12.75" hidden="false" customHeight="true" outlineLevel="0" collapsed="false">
      <c r="A163" s="214" t="n">
        <v>157</v>
      </c>
      <c r="B163" s="214" t="s">
        <v>910</v>
      </c>
      <c r="C163" s="214" t="s">
        <v>911</v>
      </c>
      <c r="D163" s="214" t="s">
        <v>905</v>
      </c>
      <c r="E163" s="214"/>
      <c r="F163" s="214"/>
      <c r="G163" s="214" t="s">
        <v>446</v>
      </c>
      <c r="H163" s="214" t="s">
        <v>912</v>
      </c>
      <c r="I163" s="219" t="n">
        <v>1428.979</v>
      </c>
      <c r="J163" s="219" t="n">
        <v>1470.576</v>
      </c>
      <c r="K163" s="219" t="n">
        <v>1503.28</v>
      </c>
      <c r="M163" s="218"/>
      <c r="N163" s="218"/>
      <c r="O163" s="218"/>
      <c r="P163" s="218"/>
      <c r="Q163" s="218"/>
      <c r="R163" s="218"/>
      <c r="S163" s="218"/>
      <c r="T163" s="218"/>
      <c r="U163" s="218"/>
      <c r="V163" s="218"/>
      <c r="W163" s="218"/>
      <c r="X163" s="218"/>
      <c r="Y163" s="218"/>
      <c r="Z163" s="218"/>
    </row>
    <row r="164" customFormat="false" ht="12.75" hidden="false" customHeight="true" outlineLevel="0" collapsed="false">
      <c r="A164" s="214" t="n">
        <v>158</v>
      </c>
      <c r="B164" s="214" t="s">
        <v>913</v>
      </c>
      <c r="C164" s="214" t="s">
        <v>914</v>
      </c>
      <c r="D164" s="214" t="s">
        <v>905</v>
      </c>
      <c r="E164" s="214"/>
      <c r="F164" s="214"/>
      <c r="G164" s="214" t="s">
        <v>446</v>
      </c>
      <c r="H164" s="214" t="s">
        <v>915</v>
      </c>
      <c r="I164" s="219" t="n">
        <v>1516.269</v>
      </c>
      <c r="J164" s="219" t="n">
        <v>1548.72</v>
      </c>
      <c r="K164" s="219" t="n">
        <v>1560.212</v>
      </c>
      <c r="M164" s="218"/>
      <c r="N164" s="218"/>
      <c r="O164" s="218"/>
      <c r="P164" s="218"/>
      <c r="Q164" s="218"/>
      <c r="R164" s="218"/>
      <c r="S164" s="218"/>
      <c r="T164" s="218"/>
      <c r="U164" s="218"/>
      <c r="V164" s="218"/>
      <c r="W164" s="218"/>
      <c r="X164" s="218"/>
      <c r="Y164" s="218"/>
      <c r="Z164" s="218"/>
    </row>
    <row r="165" customFormat="false" ht="12.75" hidden="false" customHeight="true" outlineLevel="0" collapsed="false">
      <c r="A165" s="214" t="n">
        <v>159</v>
      </c>
      <c r="B165" s="214" t="s">
        <v>916</v>
      </c>
      <c r="C165" s="214" t="s">
        <v>917</v>
      </c>
      <c r="D165" s="214" t="s">
        <v>905</v>
      </c>
      <c r="E165" s="214"/>
      <c r="F165" s="214"/>
      <c r="G165" s="214" t="s">
        <v>446</v>
      </c>
      <c r="H165" s="214" t="s">
        <v>918</v>
      </c>
      <c r="I165" s="219" t="n">
        <v>1661.014</v>
      </c>
      <c r="J165" s="219" t="n">
        <v>1695.631</v>
      </c>
      <c r="K165" s="219" t="n">
        <v>1787.48</v>
      </c>
      <c r="M165" s="218"/>
      <c r="N165" s="218"/>
      <c r="O165" s="218"/>
      <c r="P165" s="218"/>
      <c r="Q165" s="218"/>
      <c r="R165" s="218"/>
      <c r="S165" s="218"/>
      <c r="T165" s="218"/>
      <c r="U165" s="218"/>
      <c r="V165" s="218"/>
      <c r="W165" s="218"/>
      <c r="X165" s="218"/>
      <c r="Y165" s="218"/>
      <c r="Z165" s="218"/>
    </row>
    <row r="166" customFormat="false" ht="12.75" hidden="false" customHeight="true" outlineLevel="0" collapsed="false">
      <c r="A166" s="214" t="n">
        <v>160</v>
      </c>
      <c r="B166" s="214" t="s">
        <v>919</v>
      </c>
      <c r="C166" s="214" t="s">
        <v>920</v>
      </c>
      <c r="D166" s="214" t="s">
        <v>905</v>
      </c>
      <c r="E166" s="214"/>
      <c r="F166" s="214"/>
      <c r="G166" s="214" t="s">
        <v>446</v>
      </c>
      <c r="H166" s="214" t="s">
        <v>921</v>
      </c>
      <c r="I166" s="219" t="n">
        <v>1766.138</v>
      </c>
      <c r="J166" s="219" t="n">
        <v>1749.227</v>
      </c>
      <c r="K166" s="219" t="n">
        <v>1796.909</v>
      </c>
      <c r="M166" s="218"/>
      <c r="N166" s="218"/>
      <c r="O166" s="218"/>
      <c r="P166" s="218"/>
      <c r="Q166" s="218"/>
      <c r="R166" s="218"/>
      <c r="S166" s="218"/>
      <c r="T166" s="218"/>
      <c r="U166" s="218"/>
      <c r="V166" s="218"/>
      <c r="W166" s="218"/>
      <c r="X166" s="218"/>
      <c r="Y166" s="218"/>
      <c r="Z166" s="218"/>
    </row>
    <row r="167" customFormat="false" ht="12.75" hidden="false" customHeight="true" outlineLevel="0" collapsed="false">
      <c r="A167" s="214" t="n">
        <v>161</v>
      </c>
      <c r="B167" s="214" t="s">
        <v>922</v>
      </c>
      <c r="C167" s="214" t="s">
        <v>923</v>
      </c>
      <c r="D167" s="214" t="s">
        <v>905</v>
      </c>
      <c r="E167" s="214"/>
      <c r="F167" s="214"/>
      <c r="G167" s="214" t="s">
        <v>446</v>
      </c>
      <c r="H167" s="214" t="s">
        <v>924</v>
      </c>
      <c r="I167" s="219" t="n">
        <v>1044.109</v>
      </c>
      <c r="J167" s="219" t="n">
        <v>1068.792</v>
      </c>
      <c r="K167" s="219" t="n">
        <v>1088.732</v>
      </c>
      <c r="M167" s="218"/>
      <c r="N167" s="218"/>
      <c r="O167" s="218"/>
      <c r="P167" s="218"/>
      <c r="Q167" s="218"/>
      <c r="R167" s="218"/>
      <c r="S167" s="218"/>
      <c r="T167" s="218"/>
      <c r="U167" s="218"/>
      <c r="V167" s="218"/>
      <c r="W167" s="218"/>
      <c r="X167" s="218"/>
      <c r="Y167" s="218"/>
      <c r="Z167" s="218"/>
    </row>
    <row r="168" customFormat="false" ht="12.75" hidden="false" customHeight="true" outlineLevel="0" collapsed="false">
      <c r="A168" s="214" t="n">
        <v>162</v>
      </c>
      <c r="B168" s="214" t="s">
        <v>925</v>
      </c>
      <c r="C168" s="214" t="s">
        <v>926</v>
      </c>
      <c r="D168" s="214" t="s">
        <v>905</v>
      </c>
      <c r="E168" s="214"/>
      <c r="F168" s="214"/>
      <c r="G168" s="214" t="s">
        <v>446</v>
      </c>
      <c r="H168" s="214" t="s">
        <v>927</v>
      </c>
      <c r="I168" s="219" t="n">
        <v>777.678</v>
      </c>
      <c r="J168" s="219" t="n">
        <v>792.886</v>
      </c>
      <c r="K168" s="219" t="n">
        <v>814.401</v>
      </c>
      <c r="M168" s="218"/>
      <c r="N168" s="218"/>
      <c r="O168" s="218"/>
      <c r="P168" s="218"/>
      <c r="Q168" s="218"/>
      <c r="R168" s="218"/>
      <c r="S168" s="218"/>
      <c r="T168" s="218"/>
      <c r="U168" s="218"/>
      <c r="V168" s="218"/>
      <c r="W168" s="218"/>
      <c r="X168" s="218"/>
      <c r="Y168" s="218"/>
      <c r="Z168" s="218"/>
    </row>
    <row r="169" customFormat="false" ht="12.75" hidden="false" customHeight="true" outlineLevel="0" collapsed="false">
      <c r="A169" s="214" t="n">
        <v>163</v>
      </c>
      <c r="B169" s="214" t="s">
        <v>928</v>
      </c>
      <c r="C169" s="214" t="s">
        <v>929</v>
      </c>
      <c r="D169" s="214" t="s">
        <v>905</v>
      </c>
      <c r="E169" s="214"/>
      <c r="F169" s="214"/>
      <c r="G169" s="214" t="s">
        <v>446</v>
      </c>
      <c r="H169" s="214" t="s">
        <v>930</v>
      </c>
      <c r="I169" s="219" t="n">
        <v>1208.255</v>
      </c>
      <c r="J169" s="219" t="n">
        <v>1233.039</v>
      </c>
      <c r="K169" s="219" t="n">
        <v>1242.173</v>
      </c>
      <c r="M169" s="218"/>
      <c r="N169" s="218"/>
      <c r="O169" s="218"/>
      <c r="P169" s="218"/>
      <c r="Q169" s="218"/>
      <c r="R169" s="218"/>
      <c r="S169" s="218"/>
      <c r="T169" s="218"/>
      <c r="U169" s="218"/>
      <c r="V169" s="218"/>
      <c r="W169" s="218"/>
      <c r="X169" s="218"/>
      <c r="Y169" s="218"/>
      <c r="Z169" s="218"/>
    </row>
    <row r="170" customFormat="false" ht="12.75" hidden="false" customHeight="true" outlineLevel="0" collapsed="false">
      <c r="A170" s="214" t="n">
        <v>164</v>
      </c>
      <c r="B170" s="214" t="s">
        <v>931</v>
      </c>
      <c r="C170" s="214" t="s">
        <v>932</v>
      </c>
      <c r="D170" s="214" t="s">
        <v>905</v>
      </c>
      <c r="E170" s="214"/>
      <c r="F170" s="214"/>
      <c r="G170" s="214" t="s">
        <v>446</v>
      </c>
      <c r="H170" s="214" t="s">
        <v>933</v>
      </c>
      <c r="I170" s="219" t="n">
        <v>969.06</v>
      </c>
      <c r="J170" s="219" t="n">
        <v>976.284</v>
      </c>
      <c r="K170" s="219" t="n">
        <v>1002.358</v>
      </c>
      <c r="M170" s="218"/>
      <c r="N170" s="218"/>
      <c r="O170" s="218"/>
      <c r="P170" s="218"/>
      <c r="Q170" s="218"/>
      <c r="R170" s="218"/>
      <c r="S170" s="218"/>
      <c r="T170" s="218"/>
      <c r="U170" s="218"/>
      <c r="V170" s="218"/>
      <c r="W170" s="218"/>
      <c r="X170" s="218"/>
      <c r="Y170" s="218"/>
      <c r="Z170" s="218"/>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19" t="n">
        <v>1720.794</v>
      </c>
      <c r="J171" s="219" t="n">
        <v>1704.621</v>
      </c>
      <c r="K171" s="219" t="n">
        <v>1722.936</v>
      </c>
      <c r="M171" s="218"/>
      <c r="N171" s="218"/>
      <c r="O171" s="218"/>
      <c r="P171" s="218"/>
      <c r="Q171" s="218"/>
      <c r="R171" s="218"/>
      <c r="S171" s="218"/>
      <c r="T171" s="218"/>
      <c r="U171" s="218"/>
      <c r="V171" s="218"/>
      <c r="W171" s="218"/>
      <c r="X171" s="218"/>
      <c r="Y171" s="218"/>
      <c r="Z171" s="218"/>
    </row>
    <row r="172" customFormat="false" ht="12.75" hidden="false" customHeight="true" outlineLevel="0" collapsed="false">
      <c r="A172" s="214" t="n">
        <v>166</v>
      </c>
      <c r="B172" s="214" t="s">
        <v>937</v>
      </c>
      <c r="C172" s="214" t="s">
        <v>938</v>
      </c>
      <c r="D172" s="214" t="s">
        <v>905</v>
      </c>
      <c r="E172" s="214"/>
      <c r="F172" s="214"/>
      <c r="G172" s="214" t="s">
        <v>446</v>
      </c>
      <c r="H172" s="214" t="s">
        <v>939</v>
      </c>
      <c r="I172" s="219" t="n">
        <v>2914.225</v>
      </c>
      <c r="J172" s="219" t="n">
        <v>3035.435</v>
      </c>
      <c r="K172" s="219" t="n">
        <v>3121.191</v>
      </c>
      <c r="M172" s="218"/>
      <c r="N172" s="218"/>
      <c r="O172" s="218"/>
      <c r="P172" s="218"/>
      <c r="Q172" s="218"/>
      <c r="R172" s="218"/>
      <c r="S172" s="218"/>
      <c r="T172" s="218"/>
      <c r="U172" s="218"/>
      <c r="V172" s="218"/>
      <c r="W172" s="218"/>
      <c r="X172" s="218"/>
      <c r="Y172" s="218"/>
      <c r="Z172" s="218"/>
    </row>
    <row r="173" customFormat="false" ht="12.75" hidden="false" customHeight="true" outlineLevel="0" collapsed="false">
      <c r="A173" s="214" t="n">
        <v>167</v>
      </c>
      <c r="B173" s="214" t="s">
        <v>940</v>
      </c>
      <c r="C173" s="214" t="s">
        <v>941</v>
      </c>
      <c r="D173" s="214" t="s">
        <v>905</v>
      </c>
      <c r="E173" s="214"/>
      <c r="F173" s="214"/>
      <c r="G173" s="214" t="s">
        <v>446</v>
      </c>
      <c r="H173" s="214" t="s">
        <v>942</v>
      </c>
      <c r="I173" s="219" t="n">
        <v>1599.492</v>
      </c>
      <c r="J173" s="219" t="n">
        <v>1637.52</v>
      </c>
      <c r="K173" s="219" t="n">
        <v>1704.908</v>
      </c>
      <c r="M173" s="218"/>
      <c r="N173" s="218"/>
      <c r="O173" s="218"/>
      <c r="P173" s="218"/>
      <c r="Q173" s="218"/>
      <c r="R173" s="218"/>
      <c r="S173" s="218"/>
      <c r="T173" s="218"/>
      <c r="U173" s="218"/>
      <c r="V173" s="218"/>
      <c r="W173" s="218"/>
      <c r="X173" s="218"/>
      <c r="Y173" s="218"/>
      <c r="Z173" s="218"/>
    </row>
    <row r="174" customFormat="false" ht="12.75" hidden="false" customHeight="true" outlineLevel="0" collapsed="false">
      <c r="A174" s="214" t="n">
        <v>168</v>
      </c>
      <c r="B174" s="214" t="s">
        <v>943</v>
      </c>
      <c r="C174" s="214" t="s">
        <v>944</v>
      </c>
      <c r="D174" s="214" t="s">
        <v>905</v>
      </c>
      <c r="E174" s="214"/>
      <c r="F174" s="214"/>
      <c r="G174" s="214" t="s">
        <v>446</v>
      </c>
      <c r="H174" s="214" t="s">
        <v>945</v>
      </c>
      <c r="I174" s="219" t="n">
        <v>1007.441</v>
      </c>
      <c r="J174" s="219" t="n">
        <v>1030.771</v>
      </c>
      <c r="K174" s="219" t="n">
        <v>1057.849</v>
      </c>
      <c r="M174" s="218"/>
      <c r="N174" s="218"/>
      <c r="O174" s="218"/>
      <c r="P174" s="218"/>
      <c r="Q174" s="218"/>
      <c r="R174" s="218"/>
      <c r="S174" s="218"/>
      <c r="T174" s="218"/>
      <c r="U174" s="218"/>
      <c r="V174" s="218"/>
      <c r="W174" s="218"/>
      <c r="X174" s="218"/>
      <c r="Y174" s="218"/>
      <c r="Z174" s="218"/>
    </row>
    <row r="175" customFormat="false" ht="12.75" hidden="false" customHeight="true" outlineLevel="0" collapsed="false">
      <c r="A175" s="214" t="n">
        <v>169</v>
      </c>
      <c r="B175" s="214" t="s">
        <v>946</v>
      </c>
      <c r="C175" s="214" t="s">
        <v>947</v>
      </c>
      <c r="D175" s="214" t="s">
        <v>905</v>
      </c>
      <c r="E175" s="214"/>
      <c r="F175" s="214"/>
      <c r="G175" s="214" t="s">
        <v>446</v>
      </c>
      <c r="H175" s="214" t="s">
        <v>948</v>
      </c>
      <c r="I175" s="219" t="n">
        <v>1115.085</v>
      </c>
      <c r="J175" s="219" t="n">
        <v>1166.549</v>
      </c>
      <c r="K175" s="219" t="n">
        <v>1201.349</v>
      </c>
      <c r="M175" s="218"/>
      <c r="N175" s="218"/>
      <c r="O175" s="218"/>
      <c r="P175" s="218"/>
      <c r="Q175" s="218"/>
      <c r="R175" s="218"/>
      <c r="S175" s="218"/>
      <c r="T175" s="218"/>
      <c r="U175" s="218"/>
      <c r="V175" s="218"/>
      <c r="W175" s="218"/>
      <c r="X175" s="218"/>
      <c r="Y175" s="218"/>
      <c r="Z175" s="218"/>
    </row>
    <row r="176" customFormat="false" ht="12.75" hidden="false" customHeight="true" outlineLevel="0" collapsed="false">
      <c r="A176" s="214" t="n">
        <v>170</v>
      </c>
      <c r="B176" s="214" t="s">
        <v>949</v>
      </c>
      <c r="C176" s="214" t="s">
        <v>950</v>
      </c>
      <c r="D176" s="214" t="s">
        <v>905</v>
      </c>
      <c r="E176" s="214"/>
      <c r="F176" s="214"/>
      <c r="G176" s="214" t="s">
        <v>446</v>
      </c>
      <c r="H176" s="214" t="s">
        <v>951</v>
      </c>
      <c r="I176" s="219" t="n">
        <v>1151.829</v>
      </c>
      <c r="J176" s="219" t="n">
        <v>1186.522</v>
      </c>
      <c r="K176" s="219" t="n">
        <v>1197.811</v>
      </c>
      <c r="M176" s="218"/>
      <c r="N176" s="218"/>
      <c r="O176" s="218"/>
      <c r="P176" s="218"/>
      <c r="Q176" s="218"/>
      <c r="R176" s="218"/>
      <c r="S176" s="218"/>
      <c r="T176" s="218"/>
      <c r="U176" s="218"/>
      <c r="V176" s="218"/>
      <c r="W176" s="218"/>
      <c r="X176" s="218"/>
      <c r="Y176" s="218"/>
      <c r="Z176" s="218"/>
    </row>
    <row r="177" customFormat="false" ht="12.75" hidden="false" customHeight="true" outlineLevel="0" collapsed="false">
      <c r="A177" s="214" t="n">
        <v>171</v>
      </c>
      <c r="B177" s="214" t="s">
        <v>952</v>
      </c>
      <c r="C177" s="214" t="s">
        <v>953</v>
      </c>
      <c r="D177" s="214" t="s">
        <v>905</v>
      </c>
      <c r="E177" s="214"/>
      <c r="F177" s="214"/>
      <c r="G177" s="214" t="s">
        <v>446</v>
      </c>
      <c r="H177" s="214" t="s">
        <v>954</v>
      </c>
      <c r="I177" s="219" t="n">
        <v>1810.186</v>
      </c>
      <c r="J177" s="219" t="n">
        <v>1844.045</v>
      </c>
      <c r="K177" s="219" t="n">
        <v>1874.938</v>
      </c>
      <c r="M177" s="218"/>
      <c r="N177" s="218"/>
      <c r="O177" s="218"/>
      <c r="P177" s="218"/>
      <c r="Q177" s="218"/>
      <c r="R177" s="218"/>
      <c r="S177" s="218"/>
      <c r="T177" s="218"/>
      <c r="U177" s="218"/>
      <c r="V177" s="218"/>
      <c r="W177" s="218"/>
      <c r="X177" s="218"/>
      <c r="Y177" s="218"/>
      <c r="Z177" s="218"/>
    </row>
    <row r="178" customFormat="false" ht="12.75" hidden="false" customHeight="true" outlineLevel="0" collapsed="false">
      <c r="A178" s="214" t="n">
        <v>172</v>
      </c>
      <c r="B178" s="214" t="s">
        <v>955</v>
      </c>
      <c r="C178" s="214" t="s">
        <v>956</v>
      </c>
      <c r="D178" s="214" t="s">
        <v>905</v>
      </c>
      <c r="E178" s="214"/>
      <c r="F178" s="214"/>
      <c r="G178" s="214" t="s">
        <v>446</v>
      </c>
      <c r="H178" s="214" t="s">
        <v>957</v>
      </c>
      <c r="I178" s="219" t="n">
        <v>1152.105</v>
      </c>
      <c r="J178" s="219" t="n">
        <v>1215.728</v>
      </c>
      <c r="K178" s="219" t="n">
        <v>1240.802</v>
      </c>
      <c r="M178" s="218"/>
      <c r="N178" s="218"/>
      <c r="O178" s="218"/>
      <c r="P178" s="218"/>
      <c r="Q178" s="218"/>
      <c r="R178" s="218"/>
      <c r="S178" s="218"/>
      <c r="T178" s="218"/>
      <c r="U178" s="218"/>
      <c r="V178" s="218"/>
      <c r="W178" s="218"/>
      <c r="X178" s="218"/>
      <c r="Y178" s="218"/>
      <c r="Z178" s="218"/>
    </row>
    <row r="179" customFormat="false" ht="12.75" hidden="false" customHeight="true" outlineLevel="0" collapsed="false">
      <c r="A179" s="214" t="n">
        <v>173</v>
      </c>
      <c r="B179" s="214" t="s">
        <v>958</v>
      </c>
      <c r="C179" s="214" t="s">
        <v>959</v>
      </c>
      <c r="D179" s="214" t="s">
        <v>905</v>
      </c>
      <c r="E179" s="214"/>
      <c r="F179" s="214"/>
      <c r="G179" s="214" t="s">
        <v>446</v>
      </c>
      <c r="H179" s="214" t="s">
        <v>960</v>
      </c>
      <c r="I179" s="219" t="n">
        <v>1759.399</v>
      </c>
      <c r="J179" s="219" t="n">
        <v>1757.492</v>
      </c>
      <c r="K179" s="219" t="n">
        <v>1801.093</v>
      </c>
      <c r="M179" s="218"/>
      <c r="N179" s="218"/>
      <c r="O179" s="218"/>
      <c r="P179" s="218"/>
      <c r="Q179" s="218"/>
      <c r="R179" s="218"/>
      <c r="S179" s="218"/>
      <c r="T179" s="218"/>
      <c r="U179" s="218"/>
      <c r="V179" s="218"/>
      <c r="W179" s="218"/>
      <c r="X179" s="218"/>
      <c r="Y179" s="218"/>
      <c r="Z179" s="218"/>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16" t="n">
        <v>13090.998</v>
      </c>
      <c r="J180" s="216" t="n">
        <v>13031.309</v>
      </c>
      <c r="K180" s="216" t="n">
        <v>13179.06</v>
      </c>
      <c r="M180" s="218"/>
      <c r="N180" s="218"/>
      <c r="O180" s="218"/>
      <c r="P180" s="218"/>
      <c r="Q180" s="218"/>
      <c r="R180" s="218"/>
      <c r="S180" s="218"/>
      <c r="T180" s="218"/>
      <c r="U180" s="218"/>
      <c r="V180" s="218"/>
      <c r="W180" s="218"/>
      <c r="X180" s="218"/>
      <c r="Y180" s="218"/>
      <c r="Z180" s="218"/>
    </row>
    <row r="181" customFormat="false" ht="12.75" hidden="false" customHeight="true" outlineLevel="0" collapsed="false">
      <c r="A181" s="214" t="n">
        <v>175</v>
      </c>
      <c r="B181" s="214" t="s">
        <v>965</v>
      </c>
      <c r="C181" s="214" t="s">
        <v>966</v>
      </c>
      <c r="D181" s="214" t="s">
        <v>963</v>
      </c>
      <c r="E181" s="214"/>
      <c r="F181" s="214"/>
      <c r="G181" s="214" t="s">
        <v>446</v>
      </c>
      <c r="H181" s="214" t="s">
        <v>967</v>
      </c>
      <c r="I181" s="219" t="n">
        <v>11031.548</v>
      </c>
      <c r="J181" s="219" t="n">
        <v>10931.084</v>
      </c>
      <c r="K181" s="219" t="n">
        <v>11064.598</v>
      </c>
      <c r="M181" s="218"/>
      <c r="N181" s="218"/>
      <c r="O181" s="218"/>
      <c r="P181" s="218"/>
      <c r="Q181" s="218"/>
      <c r="R181" s="218"/>
      <c r="S181" s="218"/>
      <c r="T181" s="218"/>
      <c r="U181" s="218"/>
      <c r="V181" s="218"/>
      <c r="W181" s="218"/>
      <c r="X181" s="218"/>
      <c r="Y181" s="218"/>
      <c r="Z181" s="218"/>
    </row>
    <row r="182" customFormat="false" ht="12.75" hidden="false" customHeight="true" outlineLevel="0" collapsed="false">
      <c r="A182" s="214" t="n">
        <v>176</v>
      </c>
      <c r="B182" s="214" t="s">
        <v>968</v>
      </c>
      <c r="C182" s="214" t="s">
        <v>969</v>
      </c>
      <c r="D182" s="214" t="s">
        <v>963</v>
      </c>
      <c r="E182" s="214"/>
      <c r="F182" s="214"/>
      <c r="G182" s="214" t="s">
        <v>446</v>
      </c>
      <c r="H182" s="214" t="s">
        <v>970</v>
      </c>
      <c r="I182" s="219" t="n">
        <v>2059.45</v>
      </c>
      <c r="J182" s="219" t="n">
        <v>2100.226</v>
      </c>
      <c r="K182" s="219" t="n">
        <v>2114.462</v>
      </c>
      <c r="M182" s="218"/>
      <c r="N182" s="218"/>
      <c r="O182" s="218"/>
      <c r="P182" s="218"/>
      <c r="Q182" s="218"/>
      <c r="R182" s="218"/>
      <c r="S182" s="218"/>
      <c r="T182" s="218"/>
      <c r="U182" s="218"/>
      <c r="V182" s="218"/>
      <c r="W182" s="218"/>
      <c r="X182" s="218"/>
      <c r="Y182" s="218"/>
      <c r="Z182" s="218"/>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16" t="n">
        <v>40434.981</v>
      </c>
      <c r="J183" s="216" t="n">
        <v>41329.538</v>
      </c>
      <c r="K183" s="216" t="n">
        <v>41877.051</v>
      </c>
      <c r="M183" s="218"/>
      <c r="N183" s="218"/>
      <c r="O183" s="218"/>
      <c r="P183" s="218"/>
      <c r="Q183" s="218"/>
      <c r="R183" s="218"/>
      <c r="S183" s="218"/>
      <c r="T183" s="218"/>
      <c r="U183" s="218"/>
      <c r="V183" s="218"/>
      <c r="W183" s="218"/>
      <c r="X183" s="218"/>
      <c r="Y183" s="218"/>
      <c r="Z183" s="218"/>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16" t="n">
        <v>109689.359</v>
      </c>
      <c r="J184" s="216" t="n">
        <v>109389.115</v>
      </c>
      <c r="K184" s="216" t="n">
        <v>111268.232</v>
      </c>
      <c r="M184" s="218"/>
      <c r="N184" s="218"/>
      <c r="O184" s="218"/>
      <c r="P184" s="218"/>
      <c r="Q184" s="218"/>
      <c r="R184" s="218"/>
      <c r="S184" s="218"/>
      <c r="T184" s="218"/>
      <c r="U184" s="218"/>
      <c r="V184" s="218"/>
      <c r="W184" s="218"/>
      <c r="X184" s="218"/>
      <c r="Y184" s="218"/>
      <c r="Z184" s="218"/>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19" t="n">
        <v>75586.898</v>
      </c>
      <c r="J185" s="219" t="n">
        <v>75435.629</v>
      </c>
      <c r="K185" s="219" t="n">
        <v>76310.378</v>
      </c>
      <c r="M185" s="218"/>
      <c r="N185" s="218"/>
      <c r="O185" s="218"/>
      <c r="P185" s="218"/>
      <c r="Q185" s="218"/>
      <c r="R185" s="218"/>
      <c r="S185" s="218"/>
      <c r="T185" s="218"/>
      <c r="U185" s="218"/>
      <c r="V185" s="218"/>
      <c r="W185" s="218"/>
      <c r="X185" s="218"/>
      <c r="Y185" s="218"/>
      <c r="Z185" s="218"/>
    </row>
    <row r="186" customFormat="false" ht="12.75" hidden="false" customHeight="true" outlineLevel="0" collapsed="false">
      <c r="A186" s="214" t="n">
        <v>180</v>
      </c>
      <c r="B186" s="214" t="s">
        <v>982</v>
      </c>
      <c r="C186" s="214" t="s">
        <v>983</v>
      </c>
      <c r="D186" s="214" t="s">
        <v>977</v>
      </c>
      <c r="E186" s="214"/>
      <c r="F186" s="214"/>
      <c r="G186" s="214" t="s">
        <v>446</v>
      </c>
      <c r="H186" s="214" t="s">
        <v>984</v>
      </c>
      <c r="I186" s="219" t="n">
        <v>4621.845</v>
      </c>
      <c r="J186" s="219" t="n">
        <v>4679.225</v>
      </c>
      <c r="K186" s="219" t="n">
        <v>4781.323</v>
      </c>
      <c r="M186" s="218"/>
      <c r="N186" s="218"/>
      <c r="O186" s="218"/>
      <c r="P186" s="218"/>
      <c r="Q186" s="218"/>
      <c r="R186" s="218"/>
      <c r="S186" s="218"/>
      <c r="T186" s="218"/>
      <c r="U186" s="218"/>
      <c r="V186" s="218"/>
      <c r="W186" s="218"/>
      <c r="X186" s="218"/>
      <c r="Y186" s="218"/>
      <c r="Z186" s="218"/>
    </row>
    <row r="187" customFormat="false" ht="12.75" hidden="false" customHeight="true" outlineLevel="0" collapsed="false">
      <c r="A187" s="214" t="n">
        <v>181</v>
      </c>
      <c r="B187" s="214" t="s">
        <v>985</v>
      </c>
      <c r="C187" s="214" t="s">
        <v>986</v>
      </c>
      <c r="D187" s="214" t="s">
        <v>977</v>
      </c>
      <c r="E187" s="214"/>
      <c r="F187" s="214"/>
      <c r="G187" s="214" t="s">
        <v>446</v>
      </c>
      <c r="H187" s="214" t="s">
        <v>987</v>
      </c>
      <c r="I187" s="219" t="n">
        <v>27805.302</v>
      </c>
      <c r="J187" s="219" t="n">
        <v>27787.935</v>
      </c>
      <c r="K187" s="219" t="n">
        <v>27987.02</v>
      </c>
      <c r="M187" s="218"/>
      <c r="N187" s="218"/>
      <c r="O187" s="218"/>
      <c r="P187" s="218"/>
      <c r="Q187" s="218"/>
      <c r="R187" s="218"/>
      <c r="S187" s="218"/>
      <c r="T187" s="218"/>
      <c r="U187" s="218"/>
      <c r="V187" s="218"/>
      <c r="W187" s="218"/>
      <c r="X187" s="218"/>
      <c r="Y187" s="218"/>
      <c r="Z187" s="218"/>
    </row>
    <row r="188" customFormat="false" ht="12.75" hidden="false" customHeight="true" outlineLevel="0" collapsed="false">
      <c r="A188" s="214" t="n">
        <v>182</v>
      </c>
      <c r="B188" s="214" t="s">
        <v>988</v>
      </c>
      <c r="C188" s="214" t="s">
        <v>989</v>
      </c>
      <c r="D188" s="214" t="s">
        <v>977</v>
      </c>
      <c r="E188" s="214"/>
      <c r="F188" s="214"/>
      <c r="G188" s="214" t="s">
        <v>446</v>
      </c>
      <c r="H188" s="214" t="s">
        <v>990</v>
      </c>
      <c r="I188" s="219" t="n">
        <v>2288.165</v>
      </c>
      <c r="J188" s="219" t="n">
        <v>2284.2</v>
      </c>
      <c r="K188" s="219" t="n">
        <v>2383.954</v>
      </c>
      <c r="M188" s="218"/>
      <c r="N188" s="218"/>
      <c r="O188" s="218"/>
      <c r="P188" s="218"/>
      <c r="Q188" s="218"/>
      <c r="R188" s="218"/>
      <c r="S188" s="218"/>
      <c r="T188" s="218"/>
      <c r="U188" s="218"/>
      <c r="V188" s="218"/>
      <c r="W188" s="218"/>
      <c r="X188" s="218"/>
      <c r="Y188" s="218"/>
      <c r="Z188" s="218"/>
    </row>
    <row r="189" customFormat="false" ht="12.75" hidden="false" customHeight="true" outlineLevel="0" collapsed="false">
      <c r="A189" s="214" t="n">
        <v>183</v>
      </c>
      <c r="B189" s="214" t="s">
        <v>991</v>
      </c>
      <c r="C189" s="214" t="s">
        <v>992</v>
      </c>
      <c r="D189" s="214" t="s">
        <v>977</v>
      </c>
      <c r="E189" s="214"/>
      <c r="F189" s="214"/>
      <c r="G189" s="214" t="s">
        <v>446</v>
      </c>
      <c r="H189" s="214" t="s">
        <v>993</v>
      </c>
      <c r="I189" s="219" t="n">
        <v>6408.701</v>
      </c>
      <c r="J189" s="219" t="n">
        <v>6424.38</v>
      </c>
      <c r="K189" s="219" t="n">
        <v>6489.629</v>
      </c>
      <c r="M189" s="218"/>
      <c r="N189" s="218"/>
      <c r="O189" s="218"/>
      <c r="P189" s="218"/>
      <c r="Q189" s="218"/>
      <c r="R189" s="218"/>
      <c r="S189" s="218"/>
      <c r="T189" s="218"/>
      <c r="U189" s="218"/>
      <c r="V189" s="218"/>
      <c r="W189" s="218"/>
      <c r="X189" s="218"/>
      <c r="Y189" s="218"/>
      <c r="Z189" s="218"/>
    </row>
    <row r="190" customFormat="false" ht="12.75" hidden="false" customHeight="true" outlineLevel="0" collapsed="false">
      <c r="A190" s="214" t="n">
        <v>184</v>
      </c>
      <c r="B190" s="214" t="s">
        <v>994</v>
      </c>
      <c r="C190" s="214" t="s">
        <v>995</v>
      </c>
      <c r="D190" s="214" t="s">
        <v>977</v>
      </c>
      <c r="E190" s="214"/>
      <c r="F190" s="214"/>
      <c r="G190" s="214" t="s">
        <v>446</v>
      </c>
      <c r="H190" s="214" t="s">
        <v>996</v>
      </c>
      <c r="I190" s="219" t="n">
        <v>3020.072</v>
      </c>
      <c r="J190" s="219" t="n">
        <v>2948.742</v>
      </c>
      <c r="K190" s="219" t="n">
        <v>2972.123</v>
      </c>
      <c r="M190" s="218"/>
      <c r="N190" s="218"/>
      <c r="O190" s="218"/>
      <c r="P190" s="218"/>
      <c r="Q190" s="218"/>
      <c r="R190" s="218"/>
      <c r="S190" s="218"/>
      <c r="T190" s="218"/>
      <c r="U190" s="218"/>
      <c r="V190" s="218"/>
      <c r="W190" s="218"/>
      <c r="X190" s="218"/>
      <c r="Y190" s="218"/>
      <c r="Z190" s="218"/>
    </row>
    <row r="191" customFormat="false" ht="12.75" hidden="false" customHeight="true" outlineLevel="0" collapsed="false">
      <c r="A191" s="214" t="n">
        <v>185</v>
      </c>
      <c r="B191" s="214" t="s">
        <v>997</v>
      </c>
      <c r="C191" s="214" t="s">
        <v>998</v>
      </c>
      <c r="D191" s="214" t="s">
        <v>977</v>
      </c>
      <c r="E191" s="214"/>
      <c r="F191" s="214"/>
      <c r="G191" s="214" t="s">
        <v>446</v>
      </c>
      <c r="H191" s="214" t="s">
        <v>999</v>
      </c>
      <c r="I191" s="219" t="n">
        <v>2919.937</v>
      </c>
      <c r="J191" s="219" t="n">
        <v>2934.365</v>
      </c>
      <c r="K191" s="219" t="n">
        <v>3000.227</v>
      </c>
      <c r="M191" s="218"/>
      <c r="N191" s="218"/>
      <c r="O191" s="218"/>
      <c r="P191" s="218"/>
      <c r="Q191" s="218"/>
      <c r="R191" s="218"/>
      <c r="S191" s="218"/>
      <c r="T191" s="218"/>
      <c r="U191" s="218"/>
      <c r="V191" s="218"/>
      <c r="W191" s="218"/>
      <c r="X191" s="218"/>
      <c r="Y191" s="218"/>
      <c r="Z191" s="218"/>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19" t="n">
        <v>4197.318</v>
      </c>
      <c r="J192" s="219" t="n">
        <v>4226.087</v>
      </c>
      <c r="K192" s="219" t="n">
        <v>4285.838</v>
      </c>
      <c r="M192" s="218"/>
      <c r="N192" s="218"/>
      <c r="O192" s="218"/>
      <c r="P192" s="218"/>
      <c r="Q192" s="218"/>
      <c r="R192" s="218"/>
      <c r="S192" s="218"/>
      <c r="T192" s="218"/>
      <c r="U192" s="218"/>
      <c r="V192" s="218"/>
      <c r="W192" s="218"/>
      <c r="X192" s="218"/>
      <c r="Y192" s="218"/>
      <c r="Z192" s="218"/>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19" t="n">
        <v>3804.446</v>
      </c>
      <c r="J193" s="219" t="n">
        <v>3762.447</v>
      </c>
      <c r="K193" s="219" t="n">
        <v>3871.642</v>
      </c>
      <c r="M193" s="218"/>
      <c r="N193" s="218"/>
      <c r="O193" s="218"/>
      <c r="P193" s="218"/>
      <c r="Q193" s="218"/>
      <c r="R193" s="218"/>
      <c r="S193" s="218"/>
      <c r="T193" s="218"/>
      <c r="U193" s="218"/>
      <c r="V193" s="218"/>
      <c r="W193" s="218"/>
      <c r="X193" s="218"/>
      <c r="Y193" s="218"/>
      <c r="Z193" s="218"/>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19" t="n">
        <v>5035.194</v>
      </c>
      <c r="J194" s="219" t="n">
        <v>4942.445</v>
      </c>
      <c r="K194" s="219" t="n">
        <v>5077.012</v>
      </c>
      <c r="M194" s="218"/>
      <c r="N194" s="218"/>
      <c r="O194" s="218"/>
      <c r="P194" s="218"/>
      <c r="Q194" s="218"/>
      <c r="R194" s="218"/>
      <c r="S194" s="218"/>
      <c r="T194" s="218"/>
      <c r="U194" s="218"/>
      <c r="V194" s="218"/>
      <c r="W194" s="218"/>
      <c r="X194" s="218"/>
      <c r="Y194" s="218"/>
      <c r="Z194" s="218"/>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19" t="n">
        <v>4193.951</v>
      </c>
      <c r="J195" s="219" t="n">
        <v>4259.162</v>
      </c>
      <c r="K195" s="219" t="n">
        <v>4159.849</v>
      </c>
      <c r="M195" s="218"/>
      <c r="N195" s="218"/>
      <c r="O195" s="218"/>
      <c r="P195" s="218"/>
      <c r="Q195" s="218"/>
      <c r="R195" s="218"/>
      <c r="S195" s="218"/>
      <c r="T195" s="218"/>
      <c r="U195" s="218"/>
      <c r="V195" s="218"/>
      <c r="W195" s="218"/>
      <c r="X195" s="218"/>
      <c r="Y195" s="218"/>
      <c r="Z195" s="218"/>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19" t="n">
        <v>1075.268</v>
      </c>
      <c r="J196" s="219" t="n">
        <v>1035.522</v>
      </c>
      <c r="K196" s="219" t="n">
        <v>1066.78</v>
      </c>
      <c r="M196" s="218"/>
      <c r="N196" s="218"/>
      <c r="O196" s="218"/>
      <c r="P196" s="218"/>
      <c r="Q196" s="218"/>
      <c r="R196" s="218"/>
      <c r="S196" s="218"/>
      <c r="T196" s="218"/>
      <c r="U196" s="218"/>
      <c r="V196" s="218"/>
      <c r="W196" s="218"/>
      <c r="X196" s="218"/>
      <c r="Y196" s="218"/>
      <c r="Z196" s="218"/>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19" t="n">
        <v>5007.052</v>
      </c>
      <c r="J197" s="219" t="n">
        <v>4977.136</v>
      </c>
      <c r="K197" s="219" t="n">
        <v>4958.767</v>
      </c>
      <c r="M197" s="218"/>
      <c r="N197" s="218"/>
      <c r="O197" s="218"/>
      <c r="P197" s="218"/>
      <c r="Q197" s="218"/>
      <c r="R197" s="218"/>
      <c r="S197" s="218"/>
      <c r="T197" s="218"/>
      <c r="U197" s="218"/>
      <c r="V197" s="218"/>
      <c r="W197" s="218"/>
      <c r="X197" s="218"/>
      <c r="Y197" s="218"/>
      <c r="Z197" s="218"/>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19" t="n">
        <v>1705.935</v>
      </c>
      <c r="J198" s="219" t="n">
        <v>1697.775</v>
      </c>
      <c r="K198" s="219" t="n">
        <v>1753.989</v>
      </c>
      <c r="M198" s="218"/>
      <c r="N198" s="218"/>
      <c r="O198" s="218"/>
      <c r="P198" s="218"/>
      <c r="Q198" s="218"/>
      <c r="R198" s="218"/>
      <c r="S198" s="218"/>
      <c r="T198" s="218"/>
      <c r="U198" s="218"/>
      <c r="V198" s="218"/>
      <c r="W198" s="218"/>
      <c r="X198" s="218"/>
      <c r="Y198" s="218"/>
      <c r="Z198" s="218"/>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19" t="n">
        <v>3503.712</v>
      </c>
      <c r="J199" s="219" t="n">
        <v>3476.208</v>
      </c>
      <c r="K199" s="219" t="n">
        <v>3522.225</v>
      </c>
      <c r="M199" s="218"/>
      <c r="N199" s="218"/>
      <c r="O199" s="218"/>
      <c r="P199" s="218"/>
      <c r="Q199" s="218"/>
      <c r="R199" s="218"/>
      <c r="S199" s="218"/>
      <c r="T199" s="218"/>
      <c r="U199" s="218"/>
      <c r="V199" s="218"/>
      <c r="W199" s="218"/>
      <c r="X199" s="218"/>
      <c r="Y199" s="218"/>
      <c r="Z199" s="218"/>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19" t="n">
        <v>15061.729</v>
      </c>
      <c r="J200" s="219" t="n">
        <v>14938.537</v>
      </c>
      <c r="K200" s="219" t="n">
        <v>15299.957</v>
      </c>
      <c r="M200" s="218"/>
      <c r="N200" s="218"/>
      <c r="O200" s="218"/>
      <c r="P200" s="218"/>
      <c r="Q200" s="218"/>
      <c r="R200" s="218"/>
      <c r="S200" s="218"/>
      <c r="T200" s="218"/>
      <c r="U200" s="218"/>
      <c r="V200" s="218"/>
      <c r="W200" s="218"/>
      <c r="X200" s="218"/>
      <c r="Y200" s="218"/>
      <c r="Z200" s="218"/>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19" t="n">
        <v>4007.848</v>
      </c>
      <c r="J201" s="219" t="n">
        <v>4014.744</v>
      </c>
      <c r="K201" s="219" t="n">
        <v>4119.711</v>
      </c>
      <c r="M201" s="218"/>
      <c r="N201" s="218"/>
      <c r="O201" s="218"/>
      <c r="P201" s="218"/>
      <c r="Q201" s="218"/>
      <c r="R201" s="218"/>
      <c r="S201" s="218"/>
      <c r="T201" s="218"/>
      <c r="U201" s="218"/>
      <c r="V201" s="218"/>
      <c r="W201" s="218"/>
      <c r="X201" s="218"/>
      <c r="Y201" s="218"/>
      <c r="Z201" s="218"/>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19" t="n">
        <v>4002.912</v>
      </c>
      <c r="J202" s="219" t="n">
        <v>3894.372</v>
      </c>
      <c r="K202" s="219" t="n">
        <v>3957.174</v>
      </c>
      <c r="M202" s="218"/>
      <c r="N202" s="218"/>
      <c r="O202" s="218"/>
      <c r="P202" s="218"/>
      <c r="Q202" s="218"/>
      <c r="R202" s="218"/>
      <c r="S202" s="218"/>
      <c r="T202" s="218"/>
      <c r="U202" s="218"/>
      <c r="V202" s="218"/>
      <c r="W202" s="218"/>
      <c r="X202" s="218"/>
      <c r="Y202" s="218"/>
      <c r="Z202" s="218"/>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19" t="n">
        <v>2056.928</v>
      </c>
      <c r="J203" s="219" t="n">
        <v>2075.613</v>
      </c>
      <c r="K203" s="219" t="n">
        <v>2141.812</v>
      </c>
      <c r="M203" s="218"/>
      <c r="N203" s="218"/>
      <c r="O203" s="218"/>
      <c r="P203" s="218"/>
      <c r="Q203" s="218"/>
      <c r="R203" s="218"/>
      <c r="S203" s="218"/>
      <c r="T203" s="218"/>
      <c r="U203" s="218"/>
      <c r="V203" s="218"/>
      <c r="W203" s="218"/>
      <c r="X203" s="218"/>
      <c r="Y203" s="218"/>
      <c r="Z203" s="218"/>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19" t="n">
        <v>3798.947</v>
      </c>
      <c r="J204" s="219" t="n">
        <v>3785.446</v>
      </c>
      <c r="K204" s="219" t="n">
        <v>3881.209</v>
      </c>
      <c r="M204" s="218"/>
      <c r="N204" s="218"/>
      <c r="O204" s="218"/>
      <c r="P204" s="218"/>
      <c r="Q204" s="218"/>
      <c r="R204" s="218"/>
      <c r="S204" s="218"/>
      <c r="T204" s="218"/>
      <c r="U204" s="218"/>
      <c r="V204" s="218"/>
      <c r="W204" s="218"/>
      <c r="X204" s="218"/>
      <c r="Y204" s="218"/>
      <c r="Z204" s="218"/>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19" t="n">
        <v>1195.094</v>
      </c>
      <c r="J205" s="219" t="n">
        <v>1168.362</v>
      </c>
      <c r="K205" s="219" t="n">
        <v>1200.051</v>
      </c>
      <c r="M205" s="218"/>
      <c r="N205" s="218"/>
      <c r="O205" s="218"/>
      <c r="P205" s="218"/>
      <c r="Q205" s="218"/>
      <c r="R205" s="218"/>
      <c r="S205" s="218"/>
      <c r="T205" s="218"/>
      <c r="U205" s="218"/>
      <c r="V205" s="218"/>
      <c r="W205" s="218"/>
      <c r="X205" s="218"/>
      <c r="Y205" s="218"/>
      <c r="Z205" s="218"/>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19" t="n">
        <v>19040.734</v>
      </c>
      <c r="J206" s="219" t="n">
        <v>19014.926</v>
      </c>
      <c r="K206" s="219" t="n">
        <v>19657.896</v>
      </c>
      <c r="M206" s="218"/>
      <c r="N206" s="218"/>
      <c r="O206" s="218"/>
      <c r="P206" s="218"/>
      <c r="Q206" s="218"/>
      <c r="R206" s="218"/>
      <c r="S206" s="218"/>
      <c r="T206" s="218"/>
      <c r="U206" s="218"/>
      <c r="V206" s="218"/>
      <c r="W206" s="218"/>
      <c r="X206" s="218"/>
      <c r="Y206" s="218"/>
      <c r="Z206" s="218"/>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19" t="n">
        <v>4874.356</v>
      </c>
      <c r="J207" s="219" t="n">
        <v>4969.898</v>
      </c>
      <c r="K207" s="219" t="n">
        <v>5062.233</v>
      </c>
      <c r="M207" s="218"/>
      <c r="N207" s="218"/>
      <c r="O207" s="218"/>
      <c r="P207" s="218"/>
      <c r="Q207" s="218"/>
      <c r="R207" s="218"/>
      <c r="S207" s="218"/>
      <c r="T207" s="218"/>
      <c r="U207" s="218"/>
      <c r="V207" s="218"/>
      <c r="W207" s="218"/>
      <c r="X207" s="218"/>
      <c r="Y207" s="218"/>
      <c r="Z207" s="218"/>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19" t="n">
        <v>3543.548</v>
      </c>
      <c r="J208" s="219" t="n">
        <v>3526.625</v>
      </c>
      <c r="K208" s="219" t="n">
        <v>3654.241</v>
      </c>
      <c r="M208" s="218"/>
      <c r="N208" s="218"/>
      <c r="O208" s="218"/>
      <c r="P208" s="218"/>
      <c r="Q208" s="218"/>
      <c r="R208" s="218"/>
      <c r="S208" s="218"/>
      <c r="T208" s="218"/>
      <c r="U208" s="218"/>
      <c r="V208" s="218"/>
      <c r="W208" s="218"/>
      <c r="X208" s="218"/>
      <c r="Y208" s="218"/>
      <c r="Z208" s="218"/>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19" t="n">
        <v>1884.705</v>
      </c>
      <c r="J209" s="219" t="n">
        <v>1891.4</v>
      </c>
      <c r="K209" s="219" t="n">
        <v>1985.581</v>
      </c>
      <c r="M209" s="218"/>
      <c r="N209" s="218"/>
      <c r="O209" s="218"/>
      <c r="P209" s="218"/>
      <c r="Q209" s="218"/>
      <c r="R209" s="218"/>
      <c r="S209" s="218"/>
      <c r="T209" s="218"/>
      <c r="U209" s="218"/>
      <c r="V209" s="218"/>
      <c r="W209" s="218"/>
      <c r="X209" s="218"/>
      <c r="Y209" s="218"/>
      <c r="Z209" s="218"/>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19" t="n">
        <v>2959.94</v>
      </c>
      <c r="J210" s="219" t="n">
        <v>2902.246</v>
      </c>
      <c r="K210" s="219" t="n">
        <v>3044.286</v>
      </c>
      <c r="M210" s="218"/>
      <c r="N210" s="218"/>
      <c r="O210" s="218"/>
      <c r="P210" s="218"/>
      <c r="Q210" s="218"/>
      <c r="R210" s="218"/>
      <c r="S210" s="218"/>
      <c r="T210" s="218"/>
      <c r="U210" s="218"/>
      <c r="V210" s="218"/>
      <c r="W210" s="218"/>
      <c r="X210" s="218"/>
      <c r="Y210" s="218"/>
      <c r="Z210" s="218"/>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19" t="n">
        <v>2208.068</v>
      </c>
      <c r="J211" s="219" t="n">
        <v>2216.83</v>
      </c>
      <c r="K211" s="219" t="n">
        <v>2320.212</v>
      </c>
      <c r="M211" s="218"/>
      <c r="N211" s="218"/>
      <c r="O211" s="218"/>
      <c r="P211" s="218"/>
      <c r="Q211" s="218"/>
      <c r="R211" s="218"/>
      <c r="S211" s="218"/>
      <c r="T211" s="218"/>
      <c r="U211" s="218"/>
      <c r="V211" s="218"/>
      <c r="W211" s="218"/>
      <c r="X211" s="218"/>
      <c r="Y211" s="218"/>
      <c r="Z211" s="218"/>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19" t="n">
        <v>2365.426</v>
      </c>
      <c r="J212" s="219" t="n">
        <v>2316.784</v>
      </c>
      <c r="K212" s="219" t="n">
        <v>2383.229</v>
      </c>
      <c r="M212" s="218"/>
      <c r="N212" s="218"/>
      <c r="O212" s="218"/>
      <c r="P212" s="218"/>
      <c r="Q212" s="218"/>
      <c r="R212" s="218"/>
      <c r="S212" s="218"/>
      <c r="T212" s="218"/>
      <c r="U212" s="218"/>
      <c r="V212" s="218"/>
      <c r="W212" s="218"/>
      <c r="X212" s="218"/>
      <c r="Y212" s="218"/>
      <c r="Z212" s="218"/>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19" t="n">
        <v>1204.691</v>
      </c>
      <c r="J213" s="219" t="n">
        <v>1191.143</v>
      </c>
      <c r="K213" s="219" t="n">
        <v>1208.114</v>
      </c>
      <c r="M213" s="218"/>
      <c r="N213" s="218"/>
      <c r="O213" s="218"/>
      <c r="P213" s="218"/>
      <c r="Q213" s="218"/>
      <c r="R213" s="218"/>
      <c r="S213" s="218"/>
      <c r="T213" s="218"/>
      <c r="U213" s="218"/>
      <c r="V213" s="218"/>
      <c r="W213" s="218"/>
      <c r="X213" s="218"/>
      <c r="Y213" s="218"/>
      <c r="Z213" s="218"/>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16" t="n">
        <v>17514.909</v>
      </c>
      <c r="J214" s="216" t="n">
        <v>17823.829</v>
      </c>
      <c r="K214" s="216" t="n">
        <v>17938.565</v>
      </c>
      <c r="M214" s="218"/>
      <c r="N214" s="218"/>
      <c r="O214" s="218"/>
      <c r="P214" s="218"/>
      <c r="Q214" s="218"/>
      <c r="R214" s="218"/>
      <c r="S214" s="218"/>
      <c r="T214" s="218"/>
      <c r="U214" s="218"/>
      <c r="V214" s="218"/>
      <c r="W214" s="218"/>
      <c r="X214" s="218"/>
      <c r="Y214" s="218"/>
      <c r="Z214" s="218"/>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19" t="n">
        <v>2762.655</v>
      </c>
      <c r="J215" s="219" t="n">
        <v>2836.676</v>
      </c>
      <c r="K215" s="219" t="n">
        <v>2854.736</v>
      </c>
      <c r="M215" s="218"/>
      <c r="N215" s="218"/>
      <c r="O215" s="218"/>
      <c r="P215" s="218"/>
      <c r="Q215" s="218"/>
      <c r="R215" s="218"/>
      <c r="S215" s="218"/>
      <c r="T215" s="218"/>
      <c r="U215" s="218"/>
      <c r="V215" s="218"/>
      <c r="W215" s="218"/>
      <c r="X215" s="218"/>
      <c r="Y215" s="218"/>
      <c r="Z215" s="218"/>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19" t="n">
        <v>1721.221</v>
      </c>
      <c r="J216" s="219" t="n">
        <v>1744.616</v>
      </c>
      <c r="K216" s="219" t="n">
        <v>1743.571</v>
      </c>
      <c r="M216" s="218"/>
      <c r="N216" s="218"/>
      <c r="O216" s="218"/>
      <c r="P216" s="218"/>
      <c r="Q216" s="218"/>
      <c r="R216" s="218"/>
      <c r="S216" s="218"/>
      <c r="T216" s="218"/>
      <c r="U216" s="218"/>
      <c r="V216" s="218"/>
      <c r="W216" s="218"/>
      <c r="X216" s="218"/>
      <c r="Y216" s="218"/>
      <c r="Z216" s="218"/>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19" t="n">
        <v>3072.71</v>
      </c>
      <c r="J217" s="219" t="n">
        <v>3092.241</v>
      </c>
      <c r="K217" s="219" t="n">
        <v>3095.91</v>
      </c>
      <c r="M217" s="218"/>
      <c r="N217" s="218"/>
      <c r="O217" s="218"/>
      <c r="P217" s="218"/>
      <c r="Q217" s="218"/>
      <c r="R217" s="218"/>
      <c r="S217" s="218"/>
      <c r="T217" s="218"/>
      <c r="U217" s="218"/>
      <c r="V217" s="218"/>
      <c r="W217" s="218"/>
      <c r="X217" s="218"/>
      <c r="Y217" s="218"/>
      <c r="Z217" s="218"/>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19" t="n">
        <v>1868.55</v>
      </c>
      <c r="J218" s="219" t="n">
        <v>1917.67</v>
      </c>
      <c r="K218" s="219" t="n">
        <v>1973.746</v>
      </c>
      <c r="M218" s="218"/>
      <c r="N218" s="218"/>
      <c r="O218" s="218"/>
      <c r="P218" s="218"/>
      <c r="Q218" s="218"/>
      <c r="R218" s="218"/>
      <c r="S218" s="218"/>
      <c r="T218" s="218"/>
      <c r="U218" s="218"/>
      <c r="V218" s="218"/>
      <c r="W218" s="218"/>
      <c r="X218" s="218"/>
      <c r="Y218" s="218"/>
      <c r="Z218" s="218"/>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19" t="n">
        <v>2349.846</v>
      </c>
      <c r="J219" s="219" t="n">
        <v>2389.431</v>
      </c>
      <c r="K219" s="219" t="n">
        <v>2369.726</v>
      </c>
      <c r="M219" s="218"/>
      <c r="N219" s="218"/>
      <c r="O219" s="218"/>
      <c r="P219" s="218"/>
      <c r="Q219" s="218"/>
      <c r="R219" s="218"/>
      <c r="S219" s="218"/>
      <c r="T219" s="218"/>
      <c r="U219" s="218"/>
      <c r="V219" s="218"/>
      <c r="W219" s="218"/>
      <c r="X219" s="218"/>
      <c r="Y219" s="218"/>
      <c r="Z219" s="218"/>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19" t="n">
        <v>1440.543</v>
      </c>
      <c r="J220" s="219" t="n">
        <v>1430.674</v>
      </c>
      <c r="K220" s="219" t="n">
        <v>1451.084</v>
      </c>
      <c r="M220" s="218"/>
      <c r="N220" s="218"/>
      <c r="O220" s="218"/>
      <c r="P220" s="218"/>
      <c r="Q220" s="218"/>
      <c r="R220" s="218"/>
      <c r="S220" s="218"/>
      <c r="T220" s="218"/>
      <c r="U220" s="218"/>
      <c r="V220" s="218"/>
      <c r="W220" s="218"/>
      <c r="X220" s="218"/>
      <c r="Y220" s="218"/>
      <c r="Z220" s="218"/>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19" t="n">
        <v>2418.088</v>
      </c>
      <c r="J221" s="219" t="n">
        <v>2499.414</v>
      </c>
      <c r="K221" s="219" t="n">
        <v>2525.209</v>
      </c>
      <c r="M221" s="218"/>
      <c r="N221" s="218"/>
      <c r="O221" s="218"/>
      <c r="P221" s="218"/>
      <c r="Q221" s="218"/>
      <c r="R221" s="218"/>
      <c r="S221" s="218"/>
      <c r="T221" s="218"/>
      <c r="U221" s="218"/>
      <c r="V221" s="218"/>
      <c r="W221" s="218"/>
      <c r="X221" s="218"/>
      <c r="Y221" s="218"/>
      <c r="Z221" s="218"/>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19" t="n">
        <v>1881.307</v>
      </c>
      <c r="J222" s="219" t="n">
        <v>1913.086</v>
      </c>
      <c r="K222" s="219" t="n">
        <v>1924.579</v>
      </c>
      <c r="M222" s="218"/>
      <c r="N222" s="218"/>
      <c r="O222" s="218"/>
      <c r="P222" s="218"/>
      <c r="Q222" s="218"/>
      <c r="R222" s="218"/>
      <c r="S222" s="218"/>
      <c r="T222" s="218"/>
      <c r="U222" s="218"/>
      <c r="V222" s="218"/>
      <c r="W222" s="218"/>
      <c r="X222" s="218"/>
      <c r="Y222" s="218"/>
      <c r="Z222" s="218"/>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16" t="n">
        <v>102801.999</v>
      </c>
      <c r="J223" s="216" t="n">
        <v>104172.793</v>
      </c>
      <c r="K223" s="216" t="n">
        <v>107028.69</v>
      </c>
      <c r="M223" s="218"/>
      <c r="N223" s="218"/>
      <c r="O223" s="218"/>
      <c r="P223" s="218"/>
      <c r="Q223" s="218"/>
      <c r="R223" s="218"/>
      <c r="S223" s="218"/>
      <c r="T223" s="218"/>
      <c r="U223" s="218"/>
      <c r="V223" s="218"/>
      <c r="W223" s="218"/>
      <c r="X223" s="218"/>
      <c r="Y223" s="218"/>
      <c r="Z223" s="218"/>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19" t="n">
        <v>23483.386</v>
      </c>
      <c r="J224" s="219" t="n">
        <v>23638.02</v>
      </c>
      <c r="K224" s="219" t="n">
        <v>24183.891</v>
      </c>
      <c r="M224" s="218"/>
      <c r="N224" s="218"/>
      <c r="O224" s="218"/>
      <c r="P224" s="218"/>
      <c r="Q224" s="218"/>
      <c r="R224" s="218"/>
      <c r="S224" s="218"/>
      <c r="T224" s="218"/>
      <c r="U224" s="218"/>
      <c r="V224" s="218"/>
      <c r="W224" s="218"/>
      <c r="X224" s="218"/>
      <c r="Y224" s="218"/>
      <c r="Z224" s="218"/>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19" t="n">
        <v>4688.071</v>
      </c>
      <c r="J225" s="219" t="n">
        <v>4739.77</v>
      </c>
      <c r="K225" s="219" t="n">
        <v>4808.672</v>
      </c>
      <c r="M225" s="218"/>
      <c r="N225" s="218"/>
      <c r="O225" s="218"/>
      <c r="P225" s="218"/>
      <c r="Q225" s="218"/>
      <c r="R225" s="218"/>
      <c r="S225" s="218"/>
      <c r="T225" s="218"/>
      <c r="U225" s="218"/>
      <c r="V225" s="218"/>
      <c r="W225" s="218"/>
      <c r="X225" s="218"/>
      <c r="Y225" s="218"/>
      <c r="Z225" s="218"/>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19" t="n">
        <v>2095.423</v>
      </c>
      <c r="J226" s="219" t="n">
        <v>2118.436</v>
      </c>
      <c r="K226" s="219" t="n">
        <v>2119.08</v>
      </c>
      <c r="M226" s="218"/>
      <c r="N226" s="218"/>
      <c r="O226" s="218"/>
      <c r="P226" s="218"/>
      <c r="Q226" s="218"/>
      <c r="R226" s="218"/>
      <c r="S226" s="218"/>
      <c r="T226" s="218"/>
      <c r="U226" s="218"/>
      <c r="V226" s="218"/>
      <c r="W226" s="218"/>
      <c r="X226" s="218"/>
      <c r="Y226" s="218"/>
      <c r="Z226" s="218"/>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19" t="n">
        <v>4531.313</v>
      </c>
      <c r="J227" s="219" t="n">
        <v>4693.242</v>
      </c>
      <c r="K227" s="219" t="n">
        <v>4735.464</v>
      </c>
      <c r="M227" s="218"/>
      <c r="N227" s="218"/>
      <c r="O227" s="218"/>
      <c r="P227" s="218"/>
      <c r="Q227" s="218"/>
      <c r="R227" s="218"/>
      <c r="S227" s="218"/>
      <c r="T227" s="218"/>
      <c r="U227" s="218"/>
      <c r="V227" s="218"/>
      <c r="W227" s="218"/>
      <c r="X227" s="218"/>
      <c r="Y227" s="218"/>
      <c r="Z227" s="218"/>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19" t="n">
        <v>1349.694</v>
      </c>
      <c r="J228" s="219" t="n">
        <v>1386.806</v>
      </c>
      <c r="K228" s="219" t="n">
        <v>1425.28</v>
      </c>
      <c r="M228" s="218"/>
      <c r="N228" s="218"/>
      <c r="O228" s="218"/>
      <c r="P228" s="218"/>
      <c r="Q228" s="218"/>
      <c r="R228" s="218"/>
      <c r="S228" s="218"/>
      <c r="T228" s="218"/>
      <c r="U228" s="218"/>
      <c r="V228" s="218"/>
      <c r="W228" s="218"/>
      <c r="X228" s="218"/>
      <c r="Y228" s="218"/>
      <c r="Z228" s="218"/>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19" t="n">
        <v>3689.016</v>
      </c>
      <c r="J229" s="219" t="n">
        <v>3714.38</v>
      </c>
      <c r="K229" s="219" t="n">
        <v>3927.968</v>
      </c>
      <c r="M229" s="218"/>
      <c r="N229" s="218"/>
      <c r="O229" s="218"/>
      <c r="P229" s="218"/>
      <c r="Q229" s="218"/>
      <c r="R229" s="218"/>
      <c r="S229" s="218"/>
      <c r="T229" s="218"/>
      <c r="U229" s="218"/>
      <c r="V229" s="218"/>
      <c r="W229" s="218"/>
      <c r="X229" s="218"/>
      <c r="Y229" s="218"/>
      <c r="Z229" s="218"/>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19" t="n">
        <v>1712.502</v>
      </c>
      <c r="J230" s="219" t="n">
        <v>1666.972</v>
      </c>
      <c r="K230" s="219" t="n">
        <v>1720.636</v>
      </c>
      <c r="M230" s="218"/>
      <c r="N230" s="218"/>
      <c r="O230" s="218"/>
      <c r="P230" s="218"/>
      <c r="Q230" s="218"/>
      <c r="R230" s="218"/>
      <c r="S230" s="218"/>
      <c r="T230" s="218"/>
      <c r="U230" s="218"/>
      <c r="V230" s="218"/>
      <c r="W230" s="218"/>
      <c r="X230" s="218"/>
      <c r="Y230" s="218"/>
      <c r="Z230" s="218"/>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19" t="n">
        <v>768.453</v>
      </c>
      <c r="J231" s="219" t="n">
        <v>764.267</v>
      </c>
      <c r="K231" s="219" t="n">
        <v>792.783</v>
      </c>
      <c r="M231" s="218"/>
      <c r="N231" s="218"/>
      <c r="O231" s="218"/>
      <c r="P231" s="218"/>
      <c r="Q231" s="218"/>
      <c r="R231" s="218"/>
      <c r="S231" s="218"/>
      <c r="T231" s="218"/>
      <c r="U231" s="218"/>
      <c r="V231" s="218"/>
      <c r="W231" s="218"/>
      <c r="X231" s="218"/>
      <c r="Y231" s="218"/>
      <c r="Z231" s="218"/>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19" t="n">
        <v>1606.975</v>
      </c>
      <c r="J232" s="219" t="n">
        <v>1571.488</v>
      </c>
      <c r="K232" s="219" t="n">
        <v>1605.976</v>
      </c>
      <c r="M232" s="218"/>
      <c r="N232" s="218"/>
      <c r="O232" s="218"/>
      <c r="P232" s="218"/>
      <c r="Q232" s="218"/>
      <c r="R232" s="218"/>
      <c r="S232" s="218"/>
      <c r="T232" s="218"/>
      <c r="U232" s="218"/>
      <c r="V232" s="218"/>
      <c r="W232" s="218"/>
      <c r="X232" s="218"/>
      <c r="Y232" s="218"/>
      <c r="Z232" s="218"/>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19" t="n">
        <v>1034.581</v>
      </c>
      <c r="J233" s="219" t="n">
        <v>985.786</v>
      </c>
      <c r="K233" s="219" t="n">
        <v>1001.897</v>
      </c>
      <c r="M233" s="218"/>
      <c r="N233" s="218"/>
      <c r="O233" s="218"/>
      <c r="P233" s="218"/>
      <c r="Q233" s="218"/>
      <c r="R233" s="218"/>
      <c r="S233" s="218"/>
      <c r="T233" s="218"/>
      <c r="U233" s="218"/>
      <c r="V233" s="218"/>
      <c r="W233" s="218"/>
      <c r="X233" s="218"/>
      <c r="Y233" s="218"/>
      <c r="Z233" s="218"/>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19" t="n">
        <v>1133.371</v>
      </c>
      <c r="J234" s="219" t="n">
        <v>1119.144</v>
      </c>
      <c r="K234" s="219" t="n">
        <v>1144.467</v>
      </c>
      <c r="M234" s="218"/>
      <c r="N234" s="218"/>
      <c r="O234" s="218"/>
      <c r="P234" s="218"/>
      <c r="Q234" s="218"/>
      <c r="R234" s="218"/>
      <c r="S234" s="218"/>
      <c r="T234" s="218"/>
      <c r="U234" s="218"/>
      <c r="V234" s="218"/>
      <c r="W234" s="218"/>
      <c r="X234" s="218"/>
      <c r="Y234" s="218"/>
      <c r="Z234" s="218"/>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19" t="n">
        <v>873.986</v>
      </c>
      <c r="J235" s="219" t="n">
        <v>877.728</v>
      </c>
      <c r="K235" s="219" t="n">
        <v>901.668</v>
      </c>
      <c r="M235" s="218"/>
      <c r="N235" s="218"/>
      <c r="O235" s="218"/>
      <c r="P235" s="218"/>
      <c r="Q235" s="218"/>
      <c r="R235" s="218"/>
      <c r="S235" s="218"/>
      <c r="T235" s="218"/>
      <c r="U235" s="218"/>
      <c r="V235" s="218"/>
      <c r="W235" s="218"/>
      <c r="X235" s="218"/>
      <c r="Y235" s="218"/>
      <c r="Z235" s="218"/>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19" t="n">
        <v>29917.065</v>
      </c>
      <c r="J236" s="219" t="n">
        <v>30315.861</v>
      </c>
      <c r="K236" s="219" t="n">
        <v>31119.402</v>
      </c>
      <c r="M236" s="218"/>
      <c r="N236" s="218"/>
      <c r="O236" s="218"/>
      <c r="P236" s="218"/>
      <c r="Q236" s="218"/>
      <c r="R236" s="218"/>
      <c r="S236" s="218"/>
      <c r="T236" s="218"/>
      <c r="U236" s="218"/>
      <c r="V236" s="218"/>
      <c r="W236" s="218"/>
      <c r="X236" s="218"/>
      <c r="Y236" s="218"/>
      <c r="Z236" s="218"/>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19" t="n">
        <v>2337.297</v>
      </c>
      <c r="J237" s="219" t="n">
        <v>2358.8</v>
      </c>
      <c r="K237" s="219" t="n">
        <v>2430.542</v>
      </c>
      <c r="M237" s="218"/>
      <c r="N237" s="218"/>
      <c r="O237" s="218"/>
      <c r="P237" s="218"/>
      <c r="Q237" s="218"/>
      <c r="R237" s="218"/>
      <c r="S237" s="218"/>
      <c r="T237" s="218"/>
      <c r="U237" s="218"/>
      <c r="V237" s="218"/>
      <c r="W237" s="218"/>
      <c r="X237" s="218"/>
      <c r="Y237" s="218"/>
      <c r="Z237" s="218"/>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19" t="n">
        <v>1976.017</v>
      </c>
      <c r="J238" s="219" t="n">
        <v>1944.253</v>
      </c>
      <c r="K238" s="219" t="n">
        <v>1993.055</v>
      </c>
      <c r="M238" s="218"/>
      <c r="N238" s="218"/>
      <c r="O238" s="218"/>
      <c r="P238" s="218"/>
      <c r="Q238" s="218"/>
      <c r="R238" s="218"/>
      <c r="S238" s="218"/>
      <c r="T238" s="218"/>
      <c r="U238" s="218"/>
      <c r="V238" s="218"/>
      <c r="W238" s="218"/>
      <c r="X238" s="218"/>
      <c r="Y238" s="218"/>
      <c r="Z238" s="218"/>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19" t="n">
        <v>3442.806</v>
      </c>
      <c r="J239" s="219" t="n">
        <v>3409.139</v>
      </c>
      <c r="K239" s="219" t="n">
        <v>3434.461</v>
      </c>
      <c r="M239" s="218"/>
      <c r="N239" s="218"/>
      <c r="O239" s="218"/>
      <c r="P239" s="218"/>
      <c r="Q239" s="218"/>
      <c r="R239" s="218"/>
      <c r="S239" s="218"/>
      <c r="T239" s="218"/>
      <c r="U239" s="218"/>
      <c r="V239" s="218"/>
      <c r="W239" s="218"/>
      <c r="X239" s="218"/>
      <c r="Y239" s="218"/>
      <c r="Z239" s="218"/>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19" t="n">
        <v>898.817</v>
      </c>
      <c r="J240" s="219" t="n">
        <v>882.998</v>
      </c>
      <c r="K240" s="219" t="n">
        <v>903.185</v>
      </c>
      <c r="M240" s="218"/>
      <c r="N240" s="218"/>
      <c r="O240" s="218"/>
      <c r="P240" s="218"/>
      <c r="Q240" s="218"/>
      <c r="R240" s="218"/>
      <c r="S240" s="218"/>
      <c r="T240" s="218"/>
      <c r="U240" s="218"/>
      <c r="V240" s="218"/>
      <c r="W240" s="218"/>
      <c r="X240" s="218"/>
      <c r="Y240" s="218"/>
      <c r="Z240" s="218"/>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19" t="n">
        <v>1371.286</v>
      </c>
      <c r="J241" s="219" t="n">
        <v>1407.54</v>
      </c>
      <c r="K241" s="219" t="n">
        <v>1471.653</v>
      </c>
      <c r="M241" s="218"/>
      <c r="N241" s="218"/>
      <c r="O241" s="218"/>
      <c r="P241" s="218"/>
      <c r="Q241" s="218"/>
      <c r="R241" s="218"/>
      <c r="S241" s="218"/>
      <c r="T241" s="218"/>
      <c r="U241" s="218"/>
      <c r="V241" s="218"/>
      <c r="W241" s="218"/>
      <c r="X241" s="218"/>
      <c r="Y241" s="218"/>
      <c r="Z241" s="218"/>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19" t="n">
        <v>1564.689</v>
      </c>
      <c r="J242" s="219" t="n">
        <v>1551.037</v>
      </c>
      <c r="K242" s="219" t="n">
        <v>1585.072</v>
      </c>
      <c r="M242" s="218"/>
      <c r="N242" s="218"/>
      <c r="O242" s="218"/>
      <c r="P242" s="218"/>
      <c r="Q242" s="218"/>
      <c r="R242" s="218"/>
      <c r="S242" s="218"/>
      <c r="T242" s="218"/>
      <c r="U242" s="218"/>
      <c r="V242" s="218"/>
      <c r="W242" s="218"/>
      <c r="X242" s="218"/>
      <c r="Y242" s="218"/>
      <c r="Z242" s="218"/>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19" t="n">
        <v>18326.154</v>
      </c>
      <c r="J243" s="219" t="n">
        <v>18762.093</v>
      </c>
      <c r="K243" s="219" t="n">
        <v>19301.435</v>
      </c>
      <c r="M243" s="218"/>
      <c r="N243" s="218"/>
      <c r="O243" s="218"/>
      <c r="P243" s="218"/>
      <c r="Q243" s="218"/>
      <c r="R243" s="218"/>
      <c r="S243" s="218"/>
      <c r="T243" s="218"/>
      <c r="U243" s="218"/>
      <c r="V243" s="218"/>
      <c r="W243" s="218"/>
      <c r="X243" s="218"/>
      <c r="Y243" s="218"/>
      <c r="Z243" s="218"/>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19" t="n">
        <v>17670.545</v>
      </c>
      <c r="J244" s="219" t="n">
        <v>17889.071</v>
      </c>
      <c r="K244" s="219" t="n">
        <v>18345.175</v>
      </c>
      <c r="M244" s="218"/>
      <c r="N244" s="218"/>
      <c r="O244" s="218"/>
      <c r="P244" s="218"/>
      <c r="Q244" s="218"/>
      <c r="R244" s="218"/>
      <c r="S244" s="218"/>
      <c r="T244" s="218"/>
      <c r="U244" s="218"/>
      <c r="V244" s="218"/>
      <c r="W244" s="218"/>
      <c r="X244" s="218"/>
      <c r="Y244" s="218"/>
      <c r="Z244" s="218"/>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19" t="n">
        <v>2202.52</v>
      </c>
      <c r="J245" s="219" t="n">
        <v>2263.796</v>
      </c>
      <c r="K245" s="219" t="n">
        <v>2349.242</v>
      </c>
      <c r="M245" s="218"/>
      <c r="N245" s="218"/>
      <c r="O245" s="218"/>
      <c r="P245" s="218"/>
      <c r="Q245" s="218"/>
      <c r="R245" s="218"/>
      <c r="S245" s="218"/>
      <c r="T245" s="218"/>
      <c r="U245" s="218"/>
      <c r="V245" s="218"/>
      <c r="W245" s="218"/>
      <c r="X245" s="218"/>
      <c r="Y245" s="218"/>
      <c r="Z245" s="218"/>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19" t="n">
        <v>1606.842</v>
      </c>
      <c r="J246" s="219" t="n">
        <v>1652.201</v>
      </c>
      <c r="K246" s="219" t="n">
        <v>1633.557</v>
      </c>
      <c r="M246" s="218"/>
      <c r="N246" s="218"/>
      <c r="O246" s="218"/>
      <c r="P246" s="218"/>
      <c r="Q246" s="218"/>
      <c r="R246" s="218"/>
      <c r="S246" s="218"/>
      <c r="T246" s="218"/>
      <c r="U246" s="218"/>
      <c r="V246" s="218"/>
      <c r="W246" s="218"/>
      <c r="X246" s="218"/>
      <c r="Y246" s="218"/>
      <c r="Z246" s="218"/>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19" t="n">
        <v>1875.314</v>
      </c>
      <c r="J247" s="219" t="n">
        <v>1919.763</v>
      </c>
      <c r="K247" s="219" t="n">
        <v>1974.577</v>
      </c>
      <c r="M247" s="218"/>
      <c r="N247" s="218"/>
      <c r="O247" s="218"/>
      <c r="P247" s="218"/>
      <c r="Q247" s="218"/>
      <c r="R247" s="218"/>
      <c r="S247" s="218"/>
      <c r="T247" s="218"/>
      <c r="U247" s="218"/>
      <c r="V247" s="218"/>
      <c r="W247" s="218"/>
      <c r="X247" s="218"/>
      <c r="Y247" s="218"/>
      <c r="Z247" s="218"/>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19" t="n">
        <v>466.209</v>
      </c>
      <c r="J248" s="219" t="n">
        <v>462.829</v>
      </c>
      <c r="K248" s="219" t="n">
        <v>471.922</v>
      </c>
      <c r="M248" s="218"/>
      <c r="N248" s="218"/>
      <c r="O248" s="218"/>
      <c r="P248" s="218"/>
      <c r="Q248" s="218"/>
      <c r="R248" s="218"/>
      <c r="S248" s="218"/>
      <c r="T248" s="218"/>
      <c r="U248" s="218"/>
      <c r="V248" s="218"/>
      <c r="W248" s="218"/>
      <c r="X248" s="218"/>
      <c r="Y248" s="218"/>
      <c r="Z248" s="218"/>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19" t="n">
        <v>1996.371</v>
      </c>
      <c r="J249" s="219" t="n">
        <v>2024.472</v>
      </c>
      <c r="K249" s="219" t="n">
        <v>2074.185</v>
      </c>
      <c r="M249" s="218"/>
      <c r="N249" s="218"/>
      <c r="O249" s="218"/>
      <c r="P249" s="218"/>
      <c r="Q249" s="218"/>
      <c r="R249" s="218"/>
      <c r="S249" s="218"/>
      <c r="T249" s="218"/>
      <c r="U249" s="218"/>
      <c r="V249" s="218"/>
      <c r="W249" s="218"/>
      <c r="X249" s="218"/>
      <c r="Y249" s="218"/>
      <c r="Z249" s="218"/>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19" t="n">
        <v>937.256</v>
      </c>
      <c r="J250" s="219" t="n">
        <v>944.459</v>
      </c>
      <c r="K250" s="219" t="n">
        <v>963.115</v>
      </c>
      <c r="M250" s="218"/>
      <c r="N250" s="218"/>
      <c r="O250" s="218"/>
      <c r="P250" s="218"/>
      <c r="Q250" s="218"/>
      <c r="R250" s="218"/>
      <c r="S250" s="218"/>
      <c r="T250" s="218"/>
      <c r="U250" s="218"/>
      <c r="V250" s="218"/>
      <c r="W250" s="218"/>
      <c r="X250" s="218"/>
      <c r="Y250" s="218"/>
      <c r="Z250" s="218"/>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19" t="n">
        <v>1965.499</v>
      </c>
      <c r="J251" s="219" t="n">
        <v>1996.94</v>
      </c>
      <c r="K251" s="219" t="n">
        <v>2073.536</v>
      </c>
      <c r="M251" s="218"/>
      <c r="N251" s="218"/>
      <c r="O251" s="218"/>
      <c r="P251" s="218"/>
      <c r="Q251" s="218"/>
      <c r="R251" s="218"/>
      <c r="S251" s="218"/>
      <c r="T251" s="218"/>
      <c r="U251" s="218"/>
      <c r="V251" s="218"/>
      <c r="W251" s="218"/>
      <c r="X251" s="218"/>
      <c r="Y251" s="218"/>
      <c r="Z251" s="218"/>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19" t="n">
        <v>1807.608</v>
      </c>
      <c r="J252" s="219" t="n">
        <v>1816.61</v>
      </c>
      <c r="K252" s="219" t="n">
        <v>1922.404</v>
      </c>
      <c r="M252" s="218"/>
      <c r="N252" s="218"/>
      <c r="O252" s="218"/>
      <c r="P252" s="218"/>
      <c r="Q252" s="218"/>
      <c r="R252" s="218"/>
      <c r="S252" s="218"/>
      <c r="T252" s="218"/>
      <c r="U252" s="218"/>
      <c r="V252" s="218"/>
      <c r="W252" s="218"/>
      <c r="X252" s="218"/>
      <c r="Y252" s="218"/>
      <c r="Z252" s="218"/>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19" t="n">
        <v>2281.254</v>
      </c>
      <c r="J253" s="219" t="n">
        <v>2259.124</v>
      </c>
      <c r="K253" s="219" t="n">
        <v>2292.127</v>
      </c>
      <c r="M253" s="218"/>
      <c r="N253" s="218"/>
      <c r="O253" s="218"/>
      <c r="P253" s="218"/>
      <c r="Q253" s="218"/>
      <c r="R253" s="218"/>
      <c r="S253" s="218"/>
      <c r="T253" s="218"/>
      <c r="U253" s="218"/>
      <c r="V253" s="218"/>
      <c r="W253" s="218"/>
      <c r="X253" s="218"/>
      <c r="Y253" s="218"/>
      <c r="Z253" s="218"/>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19" t="n">
        <v>963.032</v>
      </c>
      <c r="J254" s="219" t="n">
        <v>971.623</v>
      </c>
      <c r="K254" s="219" t="n">
        <v>988.202</v>
      </c>
      <c r="M254" s="218"/>
      <c r="N254" s="218"/>
      <c r="O254" s="218"/>
      <c r="P254" s="218"/>
      <c r="Q254" s="218"/>
      <c r="R254" s="218"/>
      <c r="S254" s="218"/>
      <c r="T254" s="218"/>
      <c r="U254" s="218"/>
      <c r="V254" s="218"/>
      <c r="W254" s="218"/>
      <c r="X254" s="218"/>
      <c r="Y254" s="218"/>
      <c r="Z254" s="218"/>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19" t="n">
        <v>1568.639</v>
      </c>
      <c r="J255" s="219" t="n">
        <v>1577.254</v>
      </c>
      <c r="K255" s="219" t="n">
        <v>1602.308</v>
      </c>
      <c r="M255" s="218"/>
      <c r="N255" s="218"/>
      <c r="O255" s="218"/>
      <c r="P255" s="218"/>
      <c r="Q255" s="218"/>
      <c r="R255" s="218"/>
      <c r="S255" s="218"/>
      <c r="T255" s="218"/>
      <c r="U255" s="218"/>
      <c r="V255" s="218"/>
      <c r="W255" s="218"/>
      <c r="X255" s="218"/>
      <c r="Y255" s="218"/>
      <c r="Z255" s="218"/>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19" t="n">
        <v>31731.004</v>
      </c>
      <c r="J256" s="219" t="n">
        <v>32329.842</v>
      </c>
      <c r="K256" s="219" t="n">
        <v>33380.223</v>
      </c>
      <c r="M256" s="218"/>
      <c r="N256" s="218"/>
      <c r="O256" s="218"/>
      <c r="P256" s="218"/>
      <c r="Q256" s="218"/>
      <c r="R256" s="218"/>
      <c r="S256" s="218"/>
      <c r="T256" s="218"/>
      <c r="U256" s="218"/>
      <c r="V256" s="218"/>
      <c r="W256" s="218"/>
      <c r="X256" s="218"/>
      <c r="Y256" s="218"/>
      <c r="Z256" s="218"/>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19" t="n">
        <v>814.702</v>
      </c>
      <c r="J257" s="219" t="n">
        <v>821.941</v>
      </c>
      <c r="K257" s="219" t="n">
        <v>826.773</v>
      </c>
      <c r="M257" s="218"/>
      <c r="N257" s="218"/>
      <c r="O257" s="218"/>
      <c r="P257" s="218"/>
      <c r="Q257" s="218"/>
      <c r="R257" s="218"/>
      <c r="S257" s="218"/>
      <c r="T257" s="218"/>
      <c r="U257" s="218"/>
      <c r="V257" s="218"/>
      <c r="W257" s="218"/>
      <c r="X257" s="218"/>
      <c r="Y257" s="218"/>
      <c r="Z257" s="218"/>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19" t="n">
        <v>1256.675</v>
      </c>
      <c r="J258" s="219" t="n">
        <v>1294.097</v>
      </c>
      <c r="K258" s="219" t="n">
        <v>1282.001</v>
      </c>
      <c r="M258" s="218"/>
      <c r="N258" s="218"/>
      <c r="O258" s="218"/>
      <c r="P258" s="218"/>
      <c r="Q258" s="218"/>
      <c r="R258" s="218"/>
      <c r="S258" s="218"/>
      <c r="T258" s="218"/>
      <c r="U258" s="218"/>
      <c r="V258" s="218"/>
      <c r="W258" s="218"/>
      <c r="X258" s="218"/>
      <c r="Y258" s="218"/>
      <c r="Z258" s="218"/>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19" t="n">
        <v>2993.518</v>
      </c>
      <c r="J259" s="219" t="n">
        <v>3053.378</v>
      </c>
      <c r="K259" s="219" t="n">
        <v>3256.502</v>
      </c>
      <c r="M259" s="218"/>
      <c r="N259" s="218"/>
      <c r="O259" s="218"/>
      <c r="P259" s="218"/>
      <c r="Q259" s="218"/>
      <c r="R259" s="218"/>
      <c r="S259" s="218"/>
      <c r="T259" s="218"/>
      <c r="U259" s="218"/>
      <c r="V259" s="218"/>
      <c r="W259" s="218"/>
      <c r="X259" s="218"/>
      <c r="Y259" s="218"/>
      <c r="Z259" s="218"/>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19" t="n">
        <v>3377.226</v>
      </c>
      <c r="J260" s="219" t="n">
        <v>3301.472</v>
      </c>
      <c r="K260" s="219" t="n">
        <v>3370.673</v>
      </c>
      <c r="M260" s="218"/>
      <c r="N260" s="218"/>
      <c r="O260" s="218"/>
      <c r="P260" s="218"/>
      <c r="Q260" s="218"/>
      <c r="R260" s="218"/>
      <c r="S260" s="218"/>
      <c r="T260" s="218"/>
      <c r="U260" s="218"/>
      <c r="V260" s="218"/>
      <c r="W260" s="218"/>
      <c r="X260" s="218"/>
      <c r="Y260" s="218"/>
      <c r="Z260" s="218"/>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19" t="n">
        <v>1339.529</v>
      </c>
      <c r="J261" s="219" t="n">
        <v>1373.964</v>
      </c>
      <c r="K261" s="219" t="n">
        <v>1412.219</v>
      </c>
      <c r="M261" s="218"/>
      <c r="N261" s="218"/>
      <c r="O261" s="218"/>
      <c r="P261" s="218"/>
      <c r="Q261" s="218"/>
      <c r="R261" s="218"/>
      <c r="S261" s="218"/>
      <c r="T261" s="218"/>
      <c r="U261" s="218"/>
      <c r="V261" s="218"/>
      <c r="W261" s="218"/>
      <c r="X261" s="218"/>
      <c r="Y261" s="218"/>
      <c r="Z261" s="218"/>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19" t="n">
        <v>1279.894</v>
      </c>
      <c r="J262" s="219" t="n">
        <v>1299.638</v>
      </c>
      <c r="K262" s="219" t="n">
        <v>1358.473</v>
      </c>
      <c r="M262" s="218"/>
      <c r="N262" s="218"/>
      <c r="O262" s="218"/>
      <c r="P262" s="218"/>
      <c r="Q262" s="218"/>
      <c r="R262" s="218"/>
      <c r="S262" s="218"/>
      <c r="T262" s="218"/>
      <c r="U262" s="218"/>
      <c r="V262" s="218"/>
      <c r="W262" s="218"/>
      <c r="X262" s="218"/>
      <c r="Y262" s="218"/>
      <c r="Z262" s="218"/>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19" t="n">
        <v>1785.708</v>
      </c>
      <c r="J263" s="219" t="n">
        <v>1862.359</v>
      </c>
      <c r="K263" s="219" t="n">
        <v>1869.07</v>
      </c>
      <c r="M263" s="218"/>
      <c r="N263" s="218"/>
      <c r="O263" s="218"/>
      <c r="P263" s="218"/>
      <c r="Q263" s="218"/>
      <c r="R263" s="218"/>
      <c r="S263" s="218"/>
      <c r="T263" s="218"/>
      <c r="U263" s="218"/>
      <c r="V263" s="218"/>
      <c r="W263" s="218"/>
      <c r="X263" s="218"/>
      <c r="Y263" s="218"/>
      <c r="Z263" s="218"/>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19" t="n">
        <v>1837.091</v>
      </c>
      <c r="J264" s="219" t="n">
        <v>1894.119</v>
      </c>
      <c r="K264" s="219" t="n">
        <v>1964.589</v>
      </c>
      <c r="M264" s="218"/>
      <c r="N264" s="218"/>
      <c r="O264" s="218"/>
      <c r="P264" s="218"/>
      <c r="Q264" s="218"/>
      <c r="R264" s="218"/>
      <c r="S264" s="218"/>
      <c r="T264" s="218"/>
      <c r="U264" s="218"/>
      <c r="V264" s="218"/>
      <c r="W264" s="218"/>
      <c r="X264" s="218"/>
      <c r="Y264" s="218"/>
      <c r="Z264" s="218"/>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19" t="n">
        <v>4303.411</v>
      </c>
      <c r="J265" s="219" t="n">
        <v>4401.487</v>
      </c>
      <c r="K265" s="219" t="n">
        <v>4573.265</v>
      </c>
      <c r="M265" s="218"/>
      <c r="N265" s="218"/>
      <c r="O265" s="218"/>
      <c r="P265" s="218"/>
      <c r="Q265" s="218"/>
      <c r="R265" s="218"/>
      <c r="S265" s="218"/>
      <c r="T265" s="218"/>
      <c r="U265" s="218"/>
      <c r="V265" s="218"/>
      <c r="W265" s="218"/>
      <c r="X265" s="218"/>
      <c r="Y265" s="218"/>
      <c r="Z265" s="218"/>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19" t="n">
        <v>989.294</v>
      </c>
      <c r="J266" s="219" t="n">
        <v>1034.329</v>
      </c>
      <c r="K266" s="219" t="n">
        <v>1027.87</v>
      </c>
      <c r="M266" s="218"/>
      <c r="N266" s="218"/>
      <c r="O266" s="218"/>
      <c r="P266" s="218"/>
      <c r="Q266" s="218"/>
      <c r="R266" s="218"/>
      <c r="S266" s="218"/>
      <c r="T266" s="218"/>
      <c r="U266" s="218"/>
      <c r="V266" s="218"/>
      <c r="W266" s="218"/>
      <c r="X266" s="218"/>
      <c r="Y266" s="218"/>
      <c r="Z266" s="218"/>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19" t="n">
        <v>1575.942</v>
      </c>
      <c r="J267" s="219" t="n">
        <v>1609.021</v>
      </c>
      <c r="K267" s="219" t="n">
        <v>1680.768</v>
      </c>
      <c r="M267" s="218"/>
      <c r="N267" s="218"/>
      <c r="O267" s="218"/>
      <c r="P267" s="218"/>
      <c r="Q267" s="218"/>
      <c r="R267" s="218"/>
      <c r="S267" s="218"/>
      <c r="T267" s="218"/>
      <c r="U267" s="218"/>
      <c r="V267" s="218"/>
      <c r="W267" s="218"/>
      <c r="X267" s="218"/>
      <c r="Y267" s="218"/>
      <c r="Z267" s="218"/>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19" t="n">
        <v>1553.255</v>
      </c>
      <c r="J268" s="219" t="n">
        <v>1590.801</v>
      </c>
      <c r="K268" s="219" t="n">
        <v>1639.735</v>
      </c>
      <c r="M268" s="218"/>
      <c r="N268" s="218"/>
      <c r="O268" s="218"/>
      <c r="P268" s="218"/>
      <c r="Q268" s="218"/>
      <c r="R268" s="218"/>
      <c r="S268" s="218"/>
      <c r="T268" s="218"/>
      <c r="U268" s="218"/>
      <c r="V268" s="218"/>
      <c r="W268" s="218"/>
      <c r="X268" s="218"/>
      <c r="Y268" s="218"/>
      <c r="Z268" s="218"/>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19" t="n">
        <v>1121.076</v>
      </c>
      <c r="J269" s="219" t="n">
        <v>1118.595</v>
      </c>
      <c r="K269" s="219" t="n">
        <v>1154.293</v>
      </c>
      <c r="M269" s="218"/>
      <c r="N269" s="218"/>
      <c r="O269" s="218"/>
      <c r="P269" s="218"/>
      <c r="Q269" s="218"/>
      <c r="R269" s="218"/>
      <c r="S269" s="218"/>
      <c r="T269" s="218"/>
      <c r="U269" s="218"/>
      <c r="V269" s="218"/>
      <c r="W269" s="218"/>
      <c r="X269" s="218"/>
      <c r="Y269" s="218"/>
      <c r="Z269" s="218"/>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19" t="n">
        <v>3865.73</v>
      </c>
      <c r="J270" s="219" t="n">
        <v>3866.961</v>
      </c>
      <c r="K270" s="219" t="n">
        <v>3979.444</v>
      </c>
      <c r="M270" s="218"/>
      <c r="N270" s="218"/>
      <c r="O270" s="218"/>
      <c r="P270" s="218"/>
      <c r="Q270" s="218"/>
      <c r="R270" s="218"/>
      <c r="S270" s="218"/>
      <c r="T270" s="218"/>
      <c r="U270" s="218"/>
      <c r="V270" s="218"/>
      <c r="W270" s="218"/>
      <c r="X270" s="218"/>
      <c r="Y270" s="218"/>
      <c r="Z270" s="218"/>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19" t="n">
        <v>2006.316</v>
      </c>
      <c r="J271" s="219" t="n">
        <v>2095.417</v>
      </c>
      <c r="K271" s="219" t="n">
        <v>2243.214</v>
      </c>
      <c r="M271" s="218"/>
      <c r="N271" s="218"/>
      <c r="O271" s="218"/>
      <c r="P271" s="218"/>
      <c r="Q271" s="218"/>
      <c r="R271" s="218"/>
      <c r="S271" s="218"/>
      <c r="T271" s="218"/>
      <c r="U271" s="218"/>
      <c r="V271" s="218"/>
      <c r="W271" s="218"/>
      <c r="X271" s="218"/>
      <c r="Y271" s="218"/>
      <c r="Z271" s="218"/>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19" t="n">
        <v>1081.401</v>
      </c>
      <c r="J272" s="219" t="n">
        <v>1128.689</v>
      </c>
      <c r="K272" s="219" t="n">
        <v>1151.098</v>
      </c>
      <c r="M272" s="218"/>
      <c r="N272" s="218"/>
      <c r="O272" s="218"/>
      <c r="P272" s="218"/>
      <c r="Q272" s="218"/>
      <c r="R272" s="218"/>
      <c r="S272" s="218"/>
      <c r="T272" s="218"/>
      <c r="U272" s="218"/>
      <c r="V272" s="218"/>
      <c r="W272" s="218"/>
      <c r="X272" s="218"/>
      <c r="Y272" s="218"/>
      <c r="Z272" s="218"/>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19" t="n">
        <v>550.235</v>
      </c>
      <c r="J273" s="219" t="n">
        <v>583.574</v>
      </c>
      <c r="K273" s="219" t="n">
        <v>590.235</v>
      </c>
      <c r="M273" s="218"/>
      <c r="N273" s="218"/>
      <c r="O273" s="218"/>
      <c r="P273" s="218"/>
      <c r="Q273" s="218"/>
      <c r="R273" s="218"/>
      <c r="S273" s="218"/>
      <c r="T273" s="218"/>
      <c r="U273" s="218"/>
      <c r="V273" s="218"/>
      <c r="W273" s="218"/>
      <c r="X273" s="218"/>
      <c r="Y273" s="218"/>
      <c r="Z273" s="218"/>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16" t="n">
        <v>271694.519</v>
      </c>
      <c r="J274" s="216" t="n">
        <v>272426.178</v>
      </c>
      <c r="K274" s="216" t="n">
        <v>278398.802</v>
      </c>
      <c r="M274" s="218"/>
      <c r="N274" s="218"/>
      <c r="O274" s="218"/>
      <c r="P274" s="218"/>
      <c r="Q274" s="218"/>
      <c r="R274" s="218"/>
      <c r="S274" s="218"/>
      <c r="T274" s="218"/>
      <c r="U274" s="218"/>
      <c r="V274" s="218"/>
      <c r="W274" s="218"/>
      <c r="X274" s="218"/>
      <c r="Y274" s="218"/>
      <c r="Z274" s="218"/>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19" t="n">
        <v>83514.503</v>
      </c>
      <c r="J275" s="219" t="n">
        <v>83830.988</v>
      </c>
      <c r="K275" s="219" t="n">
        <v>85402.615</v>
      </c>
      <c r="M275" s="218"/>
      <c r="N275" s="218"/>
      <c r="O275" s="218"/>
      <c r="P275" s="218"/>
      <c r="Q275" s="218"/>
      <c r="R275" s="218"/>
      <c r="S275" s="218"/>
      <c r="T275" s="218"/>
      <c r="U275" s="218"/>
      <c r="V275" s="218"/>
      <c r="W275" s="218"/>
      <c r="X275" s="218"/>
      <c r="Y275" s="218"/>
      <c r="Z275" s="218"/>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19" t="n">
        <v>17437.43</v>
      </c>
      <c r="J276" s="219" t="n">
        <v>17792.639</v>
      </c>
      <c r="K276" s="219" t="n">
        <v>18175.524</v>
      </c>
      <c r="M276" s="218"/>
      <c r="N276" s="218"/>
      <c r="O276" s="218"/>
      <c r="P276" s="218"/>
      <c r="Q276" s="218"/>
      <c r="R276" s="218"/>
      <c r="S276" s="218"/>
      <c r="T276" s="218"/>
      <c r="U276" s="218"/>
      <c r="V276" s="218"/>
      <c r="W276" s="218"/>
      <c r="X276" s="218"/>
      <c r="Y276" s="218"/>
      <c r="Z276" s="218"/>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19" t="n">
        <v>7487.75</v>
      </c>
      <c r="J277" s="219" t="n">
        <v>7395.246</v>
      </c>
      <c r="K277" s="219" t="n">
        <v>7499.751</v>
      </c>
      <c r="M277" s="218"/>
      <c r="N277" s="218"/>
      <c r="O277" s="218"/>
      <c r="P277" s="218"/>
      <c r="Q277" s="218"/>
      <c r="R277" s="218"/>
      <c r="S277" s="218"/>
      <c r="T277" s="218"/>
      <c r="U277" s="218"/>
      <c r="V277" s="218"/>
      <c r="W277" s="218"/>
      <c r="X277" s="218"/>
      <c r="Y277" s="218"/>
      <c r="Z277" s="218"/>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19" t="n">
        <v>10312.386</v>
      </c>
      <c r="J278" s="219" t="n">
        <v>10589.049</v>
      </c>
      <c r="K278" s="219" t="n">
        <v>10780.367</v>
      </c>
      <c r="M278" s="218"/>
      <c r="N278" s="218"/>
      <c r="O278" s="218"/>
      <c r="P278" s="218"/>
      <c r="Q278" s="218"/>
      <c r="R278" s="218"/>
      <c r="S278" s="218"/>
      <c r="T278" s="218"/>
      <c r="U278" s="218"/>
      <c r="V278" s="218"/>
      <c r="W278" s="218"/>
      <c r="X278" s="218"/>
      <c r="Y278" s="218"/>
      <c r="Z278" s="218"/>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19" t="n">
        <v>3995.175</v>
      </c>
      <c r="J279" s="219" t="n">
        <v>3923.199</v>
      </c>
      <c r="K279" s="219" t="n">
        <v>3932.458</v>
      </c>
      <c r="M279" s="218"/>
      <c r="N279" s="218"/>
      <c r="O279" s="218"/>
      <c r="P279" s="218"/>
      <c r="Q279" s="218"/>
      <c r="R279" s="218"/>
      <c r="S279" s="218"/>
      <c r="T279" s="218"/>
      <c r="U279" s="218"/>
      <c r="V279" s="218"/>
      <c r="W279" s="218"/>
      <c r="X279" s="218"/>
      <c r="Y279" s="218"/>
      <c r="Z279" s="218"/>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19" t="n">
        <v>3707.202</v>
      </c>
      <c r="J280" s="219" t="n">
        <v>3719.26</v>
      </c>
      <c r="K280" s="219" t="n">
        <v>3800.422</v>
      </c>
      <c r="M280" s="218"/>
      <c r="N280" s="218"/>
      <c r="O280" s="218"/>
      <c r="P280" s="218"/>
      <c r="Q280" s="218"/>
      <c r="R280" s="218"/>
      <c r="S280" s="218"/>
      <c r="T280" s="218"/>
      <c r="U280" s="218"/>
      <c r="V280" s="218"/>
      <c r="W280" s="218"/>
      <c r="X280" s="218"/>
      <c r="Y280" s="218"/>
      <c r="Z280" s="218"/>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19" t="n">
        <v>2602.844</v>
      </c>
      <c r="J281" s="219" t="n">
        <v>2633.499</v>
      </c>
      <c r="K281" s="219" t="n">
        <v>2657.923</v>
      </c>
      <c r="M281" s="218"/>
      <c r="N281" s="218"/>
      <c r="O281" s="218"/>
      <c r="P281" s="218"/>
      <c r="Q281" s="218"/>
      <c r="R281" s="218"/>
      <c r="S281" s="218"/>
      <c r="T281" s="218"/>
      <c r="U281" s="218"/>
      <c r="V281" s="218"/>
      <c r="W281" s="218"/>
      <c r="X281" s="218"/>
      <c r="Y281" s="218"/>
      <c r="Z281" s="218"/>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19" t="n">
        <v>2644.131</v>
      </c>
      <c r="J282" s="219" t="n">
        <v>2671.99</v>
      </c>
      <c r="K282" s="219" t="n">
        <v>2701.962</v>
      </c>
      <c r="M282" s="218"/>
      <c r="N282" s="218"/>
      <c r="O282" s="218"/>
      <c r="P282" s="218"/>
      <c r="Q282" s="218"/>
      <c r="R282" s="218"/>
      <c r="S282" s="218"/>
      <c r="T282" s="218"/>
      <c r="U282" s="218"/>
      <c r="V282" s="218"/>
      <c r="W282" s="218"/>
      <c r="X282" s="218"/>
      <c r="Y282" s="218"/>
      <c r="Z282" s="218"/>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19" t="n">
        <v>1953.579</v>
      </c>
      <c r="J283" s="219" t="n">
        <v>1883.832</v>
      </c>
      <c r="K283" s="219" t="n">
        <v>1936.429</v>
      </c>
      <c r="M283" s="218"/>
      <c r="N283" s="218"/>
      <c r="O283" s="218"/>
      <c r="P283" s="218"/>
      <c r="Q283" s="218"/>
      <c r="R283" s="218"/>
      <c r="S283" s="218"/>
      <c r="T283" s="218"/>
      <c r="U283" s="218"/>
      <c r="V283" s="218"/>
      <c r="W283" s="218"/>
      <c r="X283" s="218"/>
      <c r="Y283" s="218"/>
      <c r="Z283" s="218"/>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19" t="n">
        <v>2058.27</v>
      </c>
      <c r="J284" s="219" t="n">
        <v>1962.698</v>
      </c>
      <c r="K284" s="219" t="n">
        <v>2001.725</v>
      </c>
      <c r="M284" s="218"/>
      <c r="N284" s="218"/>
      <c r="O284" s="218"/>
      <c r="P284" s="218"/>
      <c r="Q284" s="218"/>
      <c r="R284" s="218"/>
      <c r="S284" s="218"/>
      <c r="T284" s="218"/>
      <c r="U284" s="218"/>
      <c r="V284" s="218"/>
      <c r="W284" s="218"/>
      <c r="X284" s="218"/>
      <c r="Y284" s="218"/>
      <c r="Z284" s="218"/>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19" t="n">
        <v>5322.804</v>
      </c>
      <c r="J285" s="219" t="n">
        <v>5211.133</v>
      </c>
      <c r="K285" s="219" t="n">
        <v>5283.466</v>
      </c>
      <c r="M285" s="218"/>
      <c r="N285" s="218"/>
      <c r="O285" s="218"/>
      <c r="P285" s="218"/>
      <c r="Q285" s="218"/>
      <c r="R285" s="218"/>
      <c r="S285" s="218"/>
      <c r="T285" s="218"/>
      <c r="U285" s="218"/>
      <c r="V285" s="218"/>
      <c r="W285" s="218"/>
      <c r="X285" s="218"/>
      <c r="Y285" s="218"/>
      <c r="Z285" s="218"/>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19" t="n">
        <v>3348.668</v>
      </c>
      <c r="J286" s="219" t="n">
        <v>3361.389</v>
      </c>
      <c r="K286" s="219" t="n">
        <v>3412.729</v>
      </c>
      <c r="M286" s="218"/>
      <c r="N286" s="218"/>
      <c r="O286" s="218"/>
      <c r="P286" s="218"/>
      <c r="Q286" s="218"/>
      <c r="R286" s="218"/>
      <c r="S286" s="218"/>
      <c r="T286" s="218"/>
      <c r="U286" s="218"/>
      <c r="V286" s="218"/>
      <c r="W286" s="218"/>
      <c r="X286" s="218"/>
      <c r="Y286" s="218"/>
      <c r="Z286" s="218"/>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19" t="n">
        <v>7886.007</v>
      </c>
      <c r="J287" s="219" t="n">
        <v>7849.588</v>
      </c>
      <c r="K287" s="219" t="n">
        <v>8076.541</v>
      </c>
      <c r="M287" s="218"/>
      <c r="N287" s="218"/>
      <c r="O287" s="218"/>
      <c r="P287" s="218"/>
      <c r="Q287" s="218"/>
      <c r="R287" s="218"/>
      <c r="S287" s="218"/>
      <c r="T287" s="218"/>
      <c r="U287" s="218"/>
      <c r="V287" s="218"/>
      <c r="W287" s="218"/>
      <c r="X287" s="218"/>
      <c r="Y287" s="218"/>
      <c r="Z287" s="218"/>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19" t="n">
        <v>6228.794</v>
      </c>
      <c r="J288" s="219" t="n">
        <v>6301.897</v>
      </c>
      <c r="K288" s="219" t="n">
        <v>6407.435</v>
      </c>
      <c r="M288" s="218"/>
      <c r="N288" s="218"/>
      <c r="O288" s="218"/>
      <c r="P288" s="218"/>
      <c r="Q288" s="218"/>
      <c r="R288" s="218"/>
      <c r="S288" s="218"/>
      <c r="T288" s="218"/>
      <c r="U288" s="218"/>
      <c r="V288" s="218"/>
      <c r="W288" s="218"/>
      <c r="X288" s="218"/>
      <c r="Y288" s="218"/>
      <c r="Z288" s="218"/>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19" t="n">
        <v>3454.792</v>
      </c>
      <c r="J289" s="219" t="n">
        <v>3422.792</v>
      </c>
      <c r="K289" s="219" t="n">
        <v>3493.075</v>
      </c>
      <c r="M289" s="218"/>
      <c r="N289" s="218"/>
      <c r="O289" s="218"/>
      <c r="P289" s="218"/>
      <c r="Q289" s="218"/>
      <c r="R289" s="218"/>
      <c r="S289" s="218"/>
      <c r="T289" s="218"/>
      <c r="U289" s="218"/>
      <c r="V289" s="218"/>
      <c r="W289" s="218"/>
      <c r="X289" s="218"/>
      <c r="Y289" s="218"/>
      <c r="Z289" s="218"/>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19" t="n">
        <v>5074.671</v>
      </c>
      <c r="J290" s="219" t="n">
        <v>5112.778</v>
      </c>
      <c r="K290" s="219" t="n">
        <v>5242.808</v>
      </c>
      <c r="M290" s="218"/>
      <c r="N290" s="218"/>
      <c r="O290" s="218"/>
      <c r="P290" s="218"/>
      <c r="Q290" s="218"/>
      <c r="R290" s="218"/>
      <c r="S290" s="218"/>
      <c r="T290" s="218"/>
      <c r="U290" s="218"/>
      <c r="V290" s="218"/>
      <c r="W290" s="218"/>
      <c r="X290" s="218"/>
      <c r="Y290" s="218"/>
      <c r="Z290" s="218"/>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19" t="n">
        <v>69260.568</v>
      </c>
      <c r="J291" s="219" t="n">
        <v>69871.211</v>
      </c>
      <c r="K291" s="219" t="n">
        <v>71500.072</v>
      </c>
      <c r="M291" s="218"/>
      <c r="N291" s="218"/>
      <c r="O291" s="218"/>
      <c r="P291" s="218"/>
      <c r="Q291" s="218"/>
      <c r="R291" s="218"/>
      <c r="S291" s="218"/>
      <c r="T291" s="218"/>
      <c r="U291" s="218"/>
      <c r="V291" s="218"/>
      <c r="W291" s="218"/>
      <c r="X291" s="218"/>
      <c r="Y291" s="218"/>
      <c r="Z291" s="218"/>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19" t="n">
        <v>8090.2</v>
      </c>
      <c r="J292" s="219" t="n">
        <v>8300.906</v>
      </c>
      <c r="K292" s="219" t="n">
        <v>8369.332</v>
      </c>
      <c r="M292" s="218"/>
      <c r="N292" s="218"/>
      <c r="O292" s="218"/>
      <c r="P292" s="218"/>
      <c r="Q292" s="218"/>
      <c r="R292" s="218"/>
      <c r="S292" s="218"/>
      <c r="T292" s="218"/>
      <c r="U292" s="218"/>
      <c r="V292" s="218"/>
      <c r="W292" s="218"/>
      <c r="X292" s="218"/>
      <c r="Y292" s="218"/>
      <c r="Z292" s="218"/>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19" t="n">
        <v>23515.774</v>
      </c>
      <c r="J293" s="219" t="n">
        <v>23766.411</v>
      </c>
      <c r="K293" s="219" t="n">
        <v>24218.091</v>
      </c>
      <c r="M293" s="218"/>
      <c r="N293" s="218"/>
      <c r="O293" s="218"/>
      <c r="P293" s="218"/>
      <c r="Q293" s="218"/>
      <c r="R293" s="218"/>
      <c r="S293" s="218"/>
      <c r="T293" s="218"/>
      <c r="U293" s="218"/>
      <c r="V293" s="218"/>
      <c r="W293" s="218"/>
      <c r="X293" s="218"/>
      <c r="Y293" s="218"/>
      <c r="Z293" s="218"/>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19" t="n">
        <v>2885.533</v>
      </c>
      <c r="J294" s="219" t="n">
        <v>2891.105</v>
      </c>
      <c r="K294" s="219" t="n">
        <v>3047.147</v>
      </c>
      <c r="M294" s="218"/>
      <c r="N294" s="218"/>
      <c r="O294" s="218"/>
      <c r="P294" s="218"/>
      <c r="Q294" s="218"/>
      <c r="R294" s="218"/>
      <c r="S294" s="218"/>
      <c r="T294" s="218"/>
      <c r="U294" s="218"/>
      <c r="V294" s="218"/>
      <c r="W294" s="218"/>
      <c r="X294" s="218"/>
      <c r="Y294" s="218"/>
      <c r="Z294" s="218"/>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19" t="n">
        <v>3314.066</v>
      </c>
      <c r="J295" s="219" t="n">
        <v>3280.422</v>
      </c>
      <c r="K295" s="219" t="n">
        <v>3339.95</v>
      </c>
      <c r="M295" s="218"/>
      <c r="N295" s="218"/>
      <c r="O295" s="218"/>
      <c r="P295" s="218"/>
      <c r="Q295" s="218"/>
      <c r="R295" s="218"/>
      <c r="S295" s="218"/>
      <c r="T295" s="218"/>
      <c r="U295" s="218"/>
      <c r="V295" s="218"/>
      <c r="W295" s="218"/>
      <c r="X295" s="218"/>
      <c r="Y295" s="218"/>
      <c r="Z295" s="218"/>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19" t="n">
        <v>5613.919</v>
      </c>
      <c r="J296" s="219" t="n">
        <v>5690.285</v>
      </c>
      <c r="K296" s="219" t="n">
        <v>5863.865</v>
      </c>
      <c r="M296" s="218"/>
      <c r="N296" s="218"/>
      <c r="O296" s="218"/>
      <c r="P296" s="218"/>
      <c r="Q296" s="218"/>
      <c r="R296" s="218"/>
      <c r="S296" s="218"/>
      <c r="T296" s="218"/>
      <c r="U296" s="218"/>
      <c r="V296" s="218"/>
      <c r="W296" s="218"/>
      <c r="X296" s="218"/>
      <c r="Y296" s="218"/>
      <c r="Z296" s="218"/>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19" t="n">
        <v>2102.696</v>
      </c>
      <c r="J297" s="219" t="n">
        <v>2114.044</v>
      </c>
      <c r="K297" s="219" t="n">
        <v>2188.369</v>
      </c>
      <c r="M297" s="218"/>
      <c r="N297" s="218"/>
      <c r="O297" s="218"/>
      <c r="P297" s="218"/>
      <c r="Q297" s="218"/>
      <c r="R297" s="218"/>
      <c r="S297" s="218"/>
      <c r="T297" s="218"/>
      <c r="U297" s="218"/>
      <c r="V297" s="218"/>
      <c r="W297" s="218"/>
      <c r="X297" s="218"/>
      <c r="Y297" s="218"/>
      <c r="Z297" s="218"/>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19" t="n">
        <v>2307.664</v>
      </c>
      <c r="J298" s="219" t="n">
        <v>2317.665</v>
      </c>
      <c r="K298" s="219" t="n">
        <v>2406.803</v>
      </c>
      <c r="M298" s="218"/>
      <c r="N298" s="218"/>
      <c r="O298" s="218"/>
      <c r="P298" s="218"/>
      <c r="Q298" s="218"/>
      <c r="R298" s="218"/>
      <c r="S298" s="218"/>
      <c r="T298" s="218"/>
      <c r="U298" s="218"/>
      <c r="V298" s="218"/>
      <c r="W298" s="218"/>
      <c r="X298" s="218"/>
      <c r="Y298" s="218"/>
      <c r="Z298" s="218"/>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19" t="n">
        <v>3997.354</v>
      </c>
      <c r="J299" s="219" t="n">
        <v>3879.729</v>
      </c>
      <c r="K299" s="219" t="n">
        <v>3932.793</v>
      </c>
      <c r="M299" s="218"/>
      <c r="N299" s="218"/>
      <c r="O299" s="218"/>
      <c r="P299" s="218"/>
      <c r="Q299" s="218"/>
      <c r="R299" s="218"/>
      <c r="S299" s="218"/>
      <c r="T299" s="218"/>
      <c r="U299" s="218"/>
      <c r="V299" s="218"/>
      <c r="W299" s="218"/>
      <c r="X299" s="218"/>
      <c r="Y299" s="218"/>
      <c r="Z299" s="218"/>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19" t="n">
        <v>2916.637</v>
      </c>
      <c r="J300" s="219" t="n">
        <v>2914.967</v>
      </c>
      <c r="K300" s="219" t="n">
        <v>2963.304</v>
      </c>
      <c r="M300" s="218"/>
      <c r="N300" s="218"/>
      <c r="O300" s="218"/>
      <c r="P300" s="218"/>
      <c r="Q300" s="218"/>
      <c r="R300" s="218"/>
      <c r="S300" s="218"/>
      <c r="T300" s="218"/>
      <c r="U300" s="218"/>
      <c r="V300" s="218"/>
      <c r="W300" s="218"/>
      <c r="X300" s="218"/>
      <c r="Y300" s="218"/>
      <c r="Z300" s="218"/>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19" t="n">
        <v>5978.455</v>
      </c>
      <c r="J301" s="219" t="n">
        <v>6051.389</v>
      </c>
      <c r="K301" s="219" t="n">
        <v>6280.76</v>
      </c>
      <c r="M301" s="218"/>
      <c r="N301" s="218"/>
      <c r="O301" s="218"/>
      <c r="P301" s="218"/>
      <c r="Q301" s="218"/>
      <c r="R301" s="218"/>
      <c r="S301" s="218"/>
      <c r="T301" s="218"/>
      <c r="U301" s="218"/>
      <c r="V301" s="218"/>
      <c r="W301" s="218"/>
      <c r="X301" s="218"/>
      <c r="Y301" s="218"/>
      <c r="Z301" s="218"/>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19" t="n">
        <v>8538.27</v>
      </c>
      <c r="J302" s="219" t="n">
        <v>8664.289</v>
      </c>
      <c r="K302" s="219" t="n">
        <v>8889.657</v>
      </c>
      <c r="M302" s="218"/>
      <c r="N302" s="218"/>
      <c r="O302" s="218"/>
      <c r="P302" s="218"/>
      <c r="Q302" s="218"/>
      <c r="R302" s="218"/>
      <c r="S302" s="218"/>
      <c r="T302" s="218"/>
      <c r="U302" s="218"/>
      <c r="V302" s="218"/>
      <c r="W302" s="218"/>
      <c r="X302" s="218"/>
      <c r="Y302" s="218"/>
      <c r="Z302" s="218"/>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19" t="n">
        <v>34324.151</v>
      </c>
      <c r="J303" s="219" t="n">
        <v>34665.739</v>
      </c>
      <c r="K303" s="219" t="n">
        <v>35548.363</v>
      </c>
      <c r="M303" s="218"/>
      <c r="N303" s="218"/>
      <c r="O303" s="218"/>
      <c r="P303" s="218"/>
      <c r="Q303" s="218"/>
      <c r="R303" s="218"/>
      <c r="S303" s="218"/>
      <c r="T303" s="218"/>
      <c r="U303" s="218"/>
      <c r="V303" s="218"/>
      <c r="W303" s="218"/>
      <c r="X303" s="218"/>
      <c r="Y303" s="218"/>
      <c r="Z303" s="218"/>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19" t="n">
        <v>1373.816</v>
      </c>
      <c r="J304" s="219" t="n">
        <v>1395.318</v>
      </c>
      <c r="K304" s="219" t="n">
        <v>1432.269</v>
      </c>
      <c r="M304" s="218"/>
      <c r="N304" s="218"/>
      <c r="O304" s="218"/>
      <c r="P304" s="218"/>
      <c r="Q304" s="218"/>
      <c r="R304" s="218"/>
      <c r="S304" s="218"/>
      <c r="T304" s="218"/>
      <c r="U304" s="218"/>
      <c r="V304" s="218"/>
      <c r="W304" s="218"/>
      <c r="X304" s="218"/>
      <c r="Y304" s="218"/>
      <c r="Z304" s="218"/>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19" t="n">
        <v>3229.181</v>
      </c>
      <c r="J305" s="219" t="n">
        <v>3350.204</v>
      </c>
      <c r="K305" s="219" t="n">
        <v>3462.817</v>
      </c>
      <c r="M305" s="218"/>
      <c r="N305" s="218"/>
      <c r="O305" s="218"/>
      <c r="P305" s="218"/>
      <c r="Q305" s="218"/>
      <c r="R305" s="218"/>
      <c r="S305" s="218"/>
      <c r="T305" s="218"/>
      <c r="U305" s="218"/>
      <c r="V305" s="218"/>
      <c r="W305" s="218"/>
      <c r="X305" s="218"/>
      <c r="Y305" s="218"/>
      <c r="Z305" s="218"/>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19" t="n">
        <v>6530.38</v>
      </c>
      <c r="J306" s="219" t="n">
        <v>6692.338</v>
      </c>
      <c r="K306" s="219" t="n">
        <v>6878.577</v>
      </c>
      <c r="M306" s="218"/>
      <c r="N306" s="218"/>
      <c r="O306" s="218"/>
      <c r="P306" s="218"/>
      <c r="Q306" s="218"/>
      <c r="R306" s="218"/>
      <c r="S306" s="218"/>
      <c r="T306" s="218"/>
      <c r="U306" s="218"/>
      <c r="V306" s="218"/>
      <c r="W306" s="218"/>
      <c r="X306" s="218"/>
      <c r="Y306" s="218"/>
      <c r="Z306" s="218"/>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19" t="n">
        <v>5007.018</v>
      </c>
      <c r="J307" s="219" t="n">
        <v>4992.145</v>
      </c>
      <c r="K307" s="219" t="n">
        <v>5131.968</v>
      </c>
      <c r="M307" s="218"/>
      <c r="N307" s="218"/>
      <c r="O307" s="218"/>
      <c r="P307" s="218"/>
      <c r="Q307" s="218"/>
      <c r="R307" s="218"/>
      <c r="S307" s="218"/>
      <c r="T307" s="218"/>
      <c r="U307" s="218"/>
      <c r="V307" s="218"/>
      <c r="W307" s="218"/>
      <c r="X307" s="218"/>
      <c r="Y307" s="218"/>
      <c r="Z307" s="218"/>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19" t="n">
        <v>2299.354</v>
      </c>
      <c r="J308" s="219" t="n">
        <v>2300.319</v>
      </c>
      <c r="K308" s="219" t="n">
        <v>2401.054</v>
      </c>
      <c r="M308" s="218"/>
      <c r="N308" s="218"/>
      <c r="O308" s="218"/>
      <c r="P308" s="218"/>
      <c r="Q308" s="218"/>
      <c r="R308" s="218"/>
      <c r="S308" s="218"/>
      <c r="T308" s="218"/>
      <c r="U308" s="218"/>
      <c r="V308" s="218"/>
      <c r="W308" s="218"/>
      <c r="X308" s="218"/>
      <c r="Y308" s="218"/>
      <c r="Z308" s="218"/>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19" t="n">
        <v>6755.717</v>
      </c>
      <c r="J309" s="219" t="n">
        <v>6818.727</v>
      </c>
      <c r="K309" s="219" t="n">
        <v>6936.828</v>
      </c>
      <c r="M309" s="218"/>
      <c r="N309" s="218"/>
      <c r="O309" s="218"/>
      <c r="P309" s="218"/>
      <c r="Q309" s="218"/>
      <c r="R309" s="218"/>
      <c r="S309" s="218"/>
      <c r="T309" s="218"/>
      <c r="U309" s="218"/>
      <c r="V309" s="218"/>
      <c r="W309" s="218"/>
      <c r="X309" s="218"/>
      <c r="Y309" s="218"/>
      <c r="Z309" s="218"/>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19" t="n">
        <v>5507.569</v>
      </c>
      <c r="J310" s="219" t="n">
        <v>5547.252</v>
      </c>
      <c r="K310" s="219" t="n">
        <v>5698.656</v>
      </c>
      <c r="M310" s="218"/>
      <c r="N310" s="218"/>
      <c r="O310" s="218"/>
      <c r="P310" s="218"/>
      <c r="Q310" s="218"/>
      <c r="R310" s="218"/>
      <c r="S310" s="218"/>
      <c r="T310" s="218"/>
      <c r="U310" s="218"/>
      <c r="V310" s="218"/>
      <c r="W310" s="218"/>
      <c r="X310" s="218"/>
      <c r="Y310" s="218"/>
      <c r="Z310" s="218"/>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19" t="n">
        <v>3621.115</v>
      </c>
      <c r="J311" s="219" t="n">
        <v>3569.436</v>
      </c>
      <c r="K311" s="219" t="n">
        <v>3606.193</v>
      </c>
      <c r="M311" s="218"/>
      <c r="N311" s="218"/>
      <c r="O311" s="218"/>
      <c r="P311" s="218"/>
      <c r="Q311" s="218"/>
      <c r="R311" s="218"/>
      <c r="S311" s="218"/>
      <c r="T311" s="218"/>
      <c r="U311" s="218"/>
      <c r="V311" s="218"/>
      <c r="W311" s="218"/>
      <c r="X311" s="218"/>
      <c r="Y311" s="218"/>
      <c r="Z311" s="218"/>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19" t="n">
        <v>31126.477</v>
      </c>
      <c r="J312" s="219" t="n">
        <v>31000.84</v>
      </c>
      <c r="K312" s="219" t="n">
        <v>31670.587</v>
      </c>
      <c r="M312" s="218"/>
      <c r="N312" s="218"/>
      <c r="O312" s="218"/>
      <c r="P312" s="218"/>
      <c r="Q312" s="218"/>
      <c r="R312" s="218"/>
      <c r="S312" s="218"/>
      <c r="T312" s="218"/>
      <c r="U312" s="218"/>
      <c r="V312" s="218"/>
      <c r="W312" s="218"/>
      <c r="X312" s="218"/>
      <c r="Y312" s="218"/>
      <c r="Z312" s="218"/>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19" t="n">
        <v>5907.818</v>
      </c>
      <c r="J313" s="219" t="n">
        <v>5892.949</v>
      </c>
      <c r="K313" s="219" t="n">
        <v>5988.401</v>
      </c>
      <c r="M313" s="218"/>
      <c r="N313" s="218"/>
      <c r="O313" s="218"/>
      <c r="P313" s="218"/>
      <c r="Q313" s="218"/>
      <c r="R313" s="218"/>
      <c r="S313" s="218"/>
      <c r="T313" s="218"/>
      <c r="U313" s="218"/>
      <c r="V313" s="218"/>
      <c r="W313" s="218"/>
      <c r="X313" s="218"/>
      <c r="Y313" s="218"/>
      <c r="Z313" s="218"/>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19" t="n">
        <v>6161.376</v>
      </c>
      <c r="J314" s="219" t="n">
        <v>6161.8</v>
      </c>
      <c r="K314" s="219" t="n">
        <v>6260.105</v>
      </c>
      <c r="M314" s="218"/>
      <c r="N314" s="218"/>
      <c r="O314" s="218"/>
      <c r="P314" s="218"/>
      <c r="Q314" s="218"/>
      <c r="R314" s="218"/>
      <c r="S314" s="218"/>
      <c r="T314" s="218"/>
      <c r="U314" s="218"/>
      <c r="V314" s="218"/>
      <c r="W314" s="218"/>
      <c r="X314" s="218"/>
      <c r="Y314" s="218"/>
      <c r="Z314" s="218"/>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19" t="n">
        <v>3611.75</v>
      </c>
      <c r="J315" s="219" t="n">
        <v>3557.61</v>
      </c>
      <c r="K315" s="219" t="n">
        <v>3594.796</v>
      </c>
      <c r="M315" s="218"/>
      <c r="N315" s="218"/>
      <c r="O315" s="218"/>
      <c r="P315" s="218"/>
      <c r="Q315" s="218"/>
      <c r="R315" s="218"/>
      <c r="S315" s="218"/>
      <c r="T315" s="218"/>
      <c r="U315" s="218"/>
      <c r="V315" s="218"/>
      <c r="W315" s="218"/>
      <c r="X315" s="218"/>
      <c r="Y315" s="218"/>
      <c r="Z315" s="218"/>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19" t="n">
        <v>1614.382</v>
      </c>
      <c r="J316" s="219" t="n">
        <v>1608.269</v>
      </c>
      <c r="K316" s="219" t="n">
        <v>1657.399</v>
      </c>
      <c r="M316" s="218"/>
      <c r="N316" s="218"/>
      <c r="O316" s="218"/>
      <c r="P316" s="218"/>
      <c r="Q316" s="218"/>
      <c r="R316" s="218"/>
      <c r="S316" s="218"/>
      <c r="T316" s="218"/>
      <c r="U316" s="218"/>
      <c r="V316" s="218"/>
      <c r="W316" s="218"/>
      <c r="X316" s="218"/>
      <c r="Y316" s="218"/>
      <c r="Z316" s="218"/>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19" t="n">
        <v>4611.307</v>
      </c>
      <c r="J317" s="219" t="n">
        <v>4571.936</v>
      </c>
      <c r="K317" s="219" t="n">
        <v>4700.097</v>
      </c>
      <c r="M317" s="218"/>
      <c r="N317" s="218"/>
      <c r="O317" s="218"/>
      <c r="P317" s="218"/>
      <c r="Q317" s="218"/>
      <c r="R317" s="218"/>
      <c r="S317" s="218"/>
      <c r="T317" s="218"/>
      <c r="U317" s="218"/>
      <c r="V317" s="218"/>
      <c r="W317" s="218"/>
      <c r="X317" s="218"/>
      <c r="Y317" s="218"/>
      <c r="Z317" s="218"/>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19" t="n">
        <v>4664.797</v>
      </c>
      <c r="J318" s="219" t="n">
        <v>4644.086</v>
      </c>
      <c r="K318" s="219" t="n">
        <v>4817.403</v>
      </c>
      <c r="M318" s="218"/>
      <c r="N318" s="218"/>
      <c r="O318" s="218"/>
      <c r="P318" s="218"/>
      <c r="Q318" s="218"/>
      <c r="R318" s="218"/>
      <c r="S318" s="218"/>
      <c r="T318" s="218"/>
      <c r="U318" s="218"/>
      <c r="V318" s="218"/>
      <c r="W318" s="218"/>
      <c r="X318" s="218"/>
      <c r="Y318" s="218"/>
      <c r="Z318" s="218"/>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19" t="n">
        <v>4555.048</v>
      </c>
      <c r="J319" s="219" t="n">
        <v>4564.189</v>
      </c>
      <c r="K319" s="219" t="n">
        <v>4652.387</v>
      </c>
      <c r="M319" s="218"/>
      <c r="N319" s="218"/>
      <c r="O319" s="218"/>
      <c r="P319" s="218"/>
      <c r="Q319" s="218"/>
      <c r="R319" s="218"/>
      <c r="S319" s="218"/>
      <c r="T319" s="218"/>
      <c r="U319" s="218"/>
      <c r="V319" s="218"/>
      <c r="W319" s="218"/>
      <c r="X319" s="218"/>
      <c r="Y319" s="218"/>
      <c r="Z319" s="218"/>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19" t="n">
        <v>53468.822</v>
      </c>
      <c r="J320" s="219" t="n">
        <v>53057.401</v>
      </c>
      <c r="K320" s="219" t="n">
        <v>54277.165</v>
      </c>
      <c r="M320" s="218"/>
      <c r="N320" s="218"/>
      <c r="O320" s="218"/>
      <c r="P320" s="218"/>
      <c r="Q320" s="218"/>
      <c r="R320" s="218"/>
      <c r="S320" s="218"/>
      <c r="T320" s="218"/>
      <c r="U320" s="218"/>
      <c r="V320" s="218"/>
      <c r="W320" s="218"/>
      <c r="X320" s="218"/>
      <c r="Y320" s="218"/>
      <c r="Z320" s="218"/>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19" t="n">
        <v>5623.421</v>
      </c>
      <c r="J321" s="219" t="n">
        <v>5564.635</v>
      </c>
      <c r="K321" s="219" t="n">
        <v>5731.704</v>
      </c>
      <c r="M321" s="218"/>
      <c r="N321" s="218"/>
      <c r="O321" s="218"/>
      <c r="P321" s="218"/>
      <c r="Q321" s="218"/>
      <c r="R321" s="218"/>
      <c r="S321" s="218"/>
      <c r="T321" s="218"/>
      <c r="U321" s="218"/>
      <c r="V321" s="218"/>
      <c r="W321" s="218"/>
      <c r="X321" s="218"/>
      <c r="Y321" s="218"/>
      <c r="Z321" s="218"/>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19" t="n">
        <v>9383.925</v>
      </c>
      <c r="J322" s="219" t="n">
        <v>9556.444</v>
      </c>
      <c r="K322" s="219" t="n">
        <v>9712.849</v>
      </c>
      <c r="M322" s="218"/>
      <c r="N322" s="218"/>
      <c r="O322" s="218"/>
      <c r="P322" s="218"/>
      <c r="Q322" s="218"/>
      <c r="R322" s="218"/>
      <c r="S322" s="218"/>
      <c r="T322" s="218"/>
      <c r="U322" s="218"/>
      <c r="V322" s="218"/>
      <c r="W322" s="218"/>
      <c r="X322" s="218"/>
      <c r="Y322" s="218"/>
      <c r="Z322" s="218"/>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19" t="n">
        <v>3193.063</v>
      </c>
      <c r="J323" s="219" t="n">
        <v>3097.302</v>
      </c>
      <c r="K323" s="219" t="n">
        <v>3169.944</v>
      </c>
      <c r="M323" s="218"/>
      <c r="N323" s="218"/>
      <c r="O323" s="218"/>
      <c r="P323" s="218"/>
      <c r="Q323" s="218"/>
      <c r="R323" s="218"/>
      <c r="S323" s="218"/>
      <c r="T323" s="218"/>
      <c r="U323" s="218"/>
      <c r="V323" s="218"/>
      <c r="W323" s="218"/>
      <c r="X323" s="218"/>
      <c r="Y323" s="218"/>
      <c r="Z323" s="218"/>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19" t="n">
        <v>2284.664</v>
      </c>
      <c r="J324" s="219" t="n">
        <v>2326.598</v>
      </c>
      <c r="K324" s="219" t="n">
        <v>2382.866</v>
      </c>
      <c r="M324" s="218"/>
      <c r="N324" s="218"/>
      <c r="O324" s="218"/>
      <c r="P324" s="218"/>
      <c r="Q324" s="218"/>
      <c r="R324" s="218"/>
      <c r="S324" s="218"/>
      <c r="T324" s="218"/>
      <c r="U324" s="218"/>
      <c r="V324" s="218"/>
      <c r="W324" s="218"/>
      <c r="X324" s="218"/>
      <c r="Y324" s="218"/>
      <c r="Z324" s="218"/>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19" t="n">
        <v>2102.26</v>
      </c>
      <c r="J325" s="219" t="n">
        <v>2120.071</v>
      </c>
      <c r="K325" s="219" t="n">
        <v>2177.683</v>
      </c>
      <c r="M325" s="218"/>
      <c r="N325" s="218"/>
      <c r="O325" s="218"/>
      <c r="P325" s="218"/>
      <c r="Q325" s="218"/>
      <c r="R325" s="218"/>
      <c r="S325" s="218"/>
      <c r="T325" s="218"/>
      <c r="U325" s="218"/>
      <c r="V325" s="218"/>
      <c r="W325" s="218"/>
      <c r="X325" s="218"/>
      <c r="Y325" s="218"/>
      <c r="Z325" s="218"/>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19" t="n">
        <v>4401.088</v>
      </c>
      <c r="J326" s="219" t="n">
        <v>4348.202</v>
      </c>
      <c r="K326" s="219" t="n">
        <v>4432.731</v>
      </c>
      <c r="M326" s="218"/>
      <c r="N326" s="218"/>
      <c r="O326" s="218"/>
      <c r="P326" s="218"/>
      <c r="Q326" s="218"/>
      <c r="R326" s="218"/>
      <c r="S326" s="218"/>
      <c r="T326" s="218"/>
      <c r="U326" s="218"/>
      <c r="V326" s="218"/>
      <c r="W326" s="218"/>
      <c r="X326" s="218"/>
      <c r="Y326" s="218"/>
      <c r="Z326" s="218"/>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19" t="n">
        <v>3873.999</v>
      </c>
      <c r="J327" s="219" t="n">
        <v>3857.542</v>
      </c>
      <c r="K327" s="219" t="n">
        <v>3994.731</v>
      </c>
      <c r="M327" s="218"/>
      <c r="N327" s="218"/>
      <c r="O327" s="218"/>
      <c r="P327" s="218"/>
      <c r="Q327" s="218"/>
      <c r="R327" s="218"/>
      <c r="S327" s="218"/>
      <c r="T327" s="218"/>
      <c r="U327" s="218"/>
      <c r="V327" s="218"/>
      <c r="W327" s="218"/>
      <c r="X327" s="218"/>
      <c r="Y327" s="218"/>
      <c r="Z327" s="218"/>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19" t="n">
        <v>6727.449</v>
      </c>
      <c r="J328" s="219" t="n">
        <v>6417.214</v>
      </c>
      <c r="K328" s="219" t="n">
        <v>6545.731</v>
      </c>
      <c r="M328" s="218"/>
      <c r="N328" s="218"/>
      <c r="O328" s="218"/>
      <c r="P328" s="218"/>
      <c r="Q328" s="218"/>
      <c r="R328" s="218"/>
      <c r="S328" s="218"/>
      <c r="T328" s="218"/>
      <c r="U328" s="218"/>
      <c r="V328" s="218"/>
      <c r="W328" s="218"/>
      <c r="X328" s="218"/>
      <c r="Y328" s="218"/>
      <c r="Z328" s="218"/>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19" t="n">
        <v>2239.103</v>
      </c>
      <c r="J329" s="219" t="n">
        <v>2200.075</v>
      </c>
      <c r="K329" s="219" t="n">
        <v>2282.462</v>
      </c>
      <c r="M329" s="218"/>
      <c r="N329" s="218"/>
      <c r="O329" s="218"/>
      <c r="P329" s="218"/>
      <c r="Q329" s="218"/>
      <c r="R329" s="218"/>
      <c r="S329" s="218"/>
      <c r="T329" s="218"/>
      <c r="U329" s="218"/>
      <c r="V329" s="218"/>
      <c r="W329" s="218"/>
      <c r="X329" s="218"/>
      <c r="Y329" s="218"/>
      <c r="Z329" s="218"/>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19" t="n">
        <v>4885.149</v>
      </c>
      <c r="J330" s="219" t="n">
        <v>4818.59</v>
      </c>
      <c r="K330" s="219" t="n">
        <v>4834.83</v>
      </c>
      <c r="M330" s="218"/>
      <c r="N330" s="218"/>
      <c r="O330" s="218"/>
      <c r="P330" s="218"/>
      <c r="Q330" s="218"/>
      <c r="R330" s="218"/>
      <c r="S330" s="218"/>
      <c r="T330" s="218"/>
      <c r="U330" s="218"/>
      <c r="V330" s="218"/>
      <c r="W330" s="218"/>
      <c r="X330" s="218"/>
      <c r="Y330" s="218"/>
      <c r="Z330" s="218"/>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19" t="n">
        <v>4047.658</v>
      </c>
      <c r="J331" s="219" t="n">
        <v>4047.374</v>
      </c>
      <c r="K331" s="219" t="n">
        <v>4179.795</v>
      </c>
      <c r="M331" s="218"/>
      <c r="N331" s="218"/>
      <c r="O331" s="218"/>
      <c r="P331" s="218"/>
      <c r="Q331" s="218"/>
      <c r="R331" s="218"/>
      <c r="S331" s="218"/>
      <c r="T331" s="218"/>
      <c r="U331" s="218"/>
      <c r="V331" s="218"/>
      <c r="W331" s="218"/>
      <c r="X331" s="218"/>
      <c r="Y331" s="218"/>
      <c r="Z331" s="218"/>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19" t="n">
        <v>4707.042</v>
      </c>
      <c r="J332" s="219" t="n">
        <v>4703.356</v>
      </c>
      <c r="K332" s="219" t="n">
        <v>4831.839</v>
      </c>
      <c r="M332" s="218"/>
      <c r="N332" s="218"/>
      <c r="O332" s="218"/>
      <c r="P332" s="218"/>
      <c r="Q332" s="218"/>
      <c r="R332" s="218"/>
      <c r="S332" s="218"/>
      <c r="T332" s="218"/>
      <c r="U332" s="218"/>
      <c r="V332" s="218"/>
      <c r="W332" s="218"/>
      <c r="X332" s="218"/>
      <c r="Y332" s="218"/>
      <c r="Z332" s="218"/>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16" t="n">
        <v>54087.23</v>
      </c>
      <c r="J333" s="216" t="n">
        <v>54565.391</v>
      </c>
      <c r="K333" s="216" t="n">
        <v>56026.003</v>
      </c>
      <c r="M333" s="218"/>
      <c r="N333" s="218"/>
      <c r="O333" s="218"/>
      <c r="P333" s="218"/>
      <c r="Q333" s="218"/>
      <c r="R333" s="218"/>
      <c r="S333" s="218"/>
      <c r="T333" s="218"/>
      <c r="U333" s="218"/>
      <c r="V333" s="218"/>
      <c r="W333" s="218"/>
      <c r="X333" s="218"/>
      <c r="Y333" s="218"/>
      <c r="Z333" s="218"/>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19" t="n">
        <v>19400.663</v>
      </c>
      <c r="J334" s="219" t="n">
        <v>19474.062</v>
      </c>
      <c r="K334" s="219" t="n">
        <v>20024.508</v>
      </c>
      <c r="M334" s="218"/>
      <c r="N334" s="218"/>
      <c r="O334" s="218"/>
      <c r="P334" s="218"/>
      <c r="Q334" s="218"/>
      <c r="R334" s="218"/>
      <c r="S334" s="218"/>
      <c r="T334" s="218"/>
      <c r="U334" s="218"/>
      <c r="V334" s="218"/>
      <c r="W334" s="218"/>
      <c r="X334" s="218"/>
      <c r="Y334" s="218"/>
      <c r="Z334" s="218"/>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19" t="n">
        <v>3314.183</v>
      </c>
      <c r="J335" s="219" t="n">
        <v>3352.99</v>
      </c>
      <c r="K335" s="219" t="n">
        <v>3444.902</v>
      </c>
      <c r="M335" s="218"/>
      <c r="N335" s="218"/>
      <c r="O335" s="218"/>
      <c r="P335" s="218"/>
      <c r="Q335" s="218"/>
      <c r="R335" s="218"/>
      <c r="S335" s="218"/>
      <c r="T335" s="218"/>
      <c r="U335" s="218"/>
      <c r="V335" s="218"/>
      <c r="W335" s="218"/>
      <c r="X335" s="218"/>
      <c r="Y335" s="218"/>
      <c r="Z335" s="218"/>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19" t="n">
        <v>1178.064</v>
      </c>
      <c r="J336" s="219" t="n">
        <v>1226.35</v>
      </c>
      <c r="K336" s="219" t="n">
        <v>1251.41</v>
      </c>
      <c r="M336" s="218"/>
      <c r="N336" s="218"/>
      <c r="O336" s="218"/>
      <c r="P336" s="218"/>
      <c r="Q336" s="218"/>
      <c r="R336" s="218"/>
      <c r="S336" s="218"/>
      <c r="T336" s="218"/>
      <c r="U336" s="218"/>
      <c r="V336" s="218"/>
      <c r="W336" s="218"/>
      <c r="X336" s="218"/>
      <c r="Y336" s="218"/>
      <c r="Z336" s="218"/>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19" t="n">
        <v>1426.126</v>
      </c>
      <c r="J337" s="219" t="n">
        <v>1386.02</v>
      </c>
      <c r="K337" s="219" t="n">
        <v>1441.178</v>
      </c>
      <c r="M337" s="218"/>
      <c r="N337" s="218"/>
      <c r="O337" s="218"/>
      <c r="P337" s="218"/>
      <c r="Q337" s="218"/>
      <c r="R337" s="218"/>
      <c r="S337" s="218"/>
      <c r="T337" s="218"/>
      <c r="U337" s="218"/>
      <c r="V337" s="218"/>
      <c r="W337" s="218"/>
      <c r="X337" s="218"/>
      <c r="Y337" s="218"/>
      <c r="Z337" s="218"/>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19" t="n">
        <v>1953.399</v>
      </c>
      <c r="J338" s="219" t="n">
        <v>1951.159</v>
      </c>
      <c r="K338" s="219" t="n">
        <v>2005.711</v>
      </c>
      <c r="M338" s="218"/>
      <c r="N338" s="218"/>
      <c r="O338" s="218"/>
      <c r="P338" s="218"/>
      <c r="Q338" s="218"/>
      <c r="R338" s="218"/>
      <c r="S338" s="218"/>
      <c r="T338" s="218"/>
      <c r="U338" s="218"/>
      <c r="V338" s="218"/>
      <c r="W338" s="218"/>
      <c r="X338" s="218"/>
      <c r="Y338" s="218"/>
      <c r="Z338" s="218"/>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19" t="n">
        <v>1023.611</v>
      </c>
      <c r="J339" s="219" t="n">
        <v>1022.643</v>
      </c>
      <c r="K339" s="219" t="n">
        <v>1054.976</v>
      </c>
      <c r="M339" s="218"/>
      <c r="N339" s="218"/>
      <c r="O339" s="218"/>
      <c r="P339" s="218"/>
      <c r="Q339" s="218"/>
      <c r="R339" s="218"/>
      <c r="S339" s="218"/>
      <c r="T339" s="218"/>
      <c r="U339" s="218"/>
      <c r="V339" s="218"/>
      <c r="W339" s="218"/>
      <c r="X339" s="218"/>
      <c r="Y339" s="218"/>
      <c r="Z339" s="218"/>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19" t="n">
        <v>743.212</v>
      </c>
      <c r="J340" s="219" t="n">
        <v>755.258</v>
      </c>
      <c r="K340" s="219" t="n">
        <v>777.875</v>
      </c>
      <c r="M340" s="218"/>
      <c r="N340" s="218"/>
      <c r="O340" s="218"/>
      <c r="P340" s="218"/>
      <c r="Q340" s="218"/>
      <c r="R340" s="218"/>
      <c r="S340" s="218"/>
      <c r="T340" s="218"/>
      <c r="U340" s="218"/>
      <c r="V340" s="218"/>
      <c r="W340" s="218"/>
      <c r="X340" s="218"/>
      <c r="Y340" s="218"/>
      <c r="Z340" s="218"/>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19" t="n">
        <v>2364.009</v>
      </c>
      <c r="J341" s="219" t="n">
        <v>2404.541</v>
      </c>
      <c r="K341" s="219" t="n">
        <v>2496.711</v>
      </c>
      <c r="M341" s="218"/>
      <c r="N341" s="218"/>
      <c r="O341" s="218"/>
      <c r="P341" s="218"/>
      <c r="Q341" s="218"/>
      <c r="R341" s="218"/>
      <c r="S341" s="218"/>
      <c r="T341" s="218"/>
      <c r="U341" s="218"/>
      <c r="V341" s="218"/>
      <c r="W341" s="218"/>
      <c r="X341" s="218"/>
      <c r="Y341" s="218"/>
      <c r="Z341" s="218"/>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19" t="n">
        <v>2305.747</v>
      </c>
      <c r="J342" s="219" t="n">
        <v>2286.137</v>
      </c>
      <c r="K342" s="219" t="n">
        <v>2325.135</v>
      </c>
      <c r="M342" s="218"/>
      <c r="N342" s="218"/>
      <c r="O342" s="218"/>
      <c r="P342" s="218"/>
      <c r="Q342" s="218"/>
      <c r="R342" s="218"/>
      <c r="S342" s="218"/>
      <c r="T342" s="218"/>
      <c r="U342" s="218"/>
      <c r="V342" s="218"/>
      <c r="W342" s="218"/>
      <c r="X342" s="218"/>
      <c r="Y342" s="218"/>
      <c r="Z342" s="218"/>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19" t="n">
        <v>1351.667</v>
      </c>
      <c r="J343" s="219" t="n">
        <v>1332.497</v>
      </c>
      <c r="K343" s="219" t="n">
        <v>1380.776</v>
      </c>
      <c r="M343" s="218"/>
      <c r="N343" s="218"/>
      <c r="O343" s="218"/>
      <c r="P343" s="218"/>
      <c r="Q343" s="218"/>
      <c r="R343" s="218"/>
      <c r="S343" s="218"/>
      <c r="T343" s="218"/>
      <c r="U343" s="218"/>
      <c r="V343" s="218"/>
      <c r="W343" s="218"/>
      <c r="X343" s="218"/>
      <c r="Y343" s="218"/>
      <c r="Z343" s="218"/>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19" t="n">
        <v>1245.22</v>
      </c>
      <c r="J344" s="219" t="n">
        <v>1247.854</v>
      </c>
      <c r="K344" s="219" t="n">
        <v>1276.126</v>
      </c>
      <c r="M344" s="218"/>
      <c r="N344" s="218"/>
      <c r="O344" s="218"/>
      <c r="P344" s="218"/>
      <c r="Q344" s="218"/>
      <c r="R344" s="218"/>
      <c r="S344" s="218"/>
      <c r="T344" s="218"/>
      <c r="U344" s="218"/>
      <c r="V344" s="218"/>
      <c r="W344" s="218"/>
      <c r="X344" s="218"/>
      <c r="Y344" s="218"/>
      <c r="Z344" s="218"/>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19" t="n">
        <v>2495.425</v>
      </c>
      <c r="J345" s="219" t="n">
        <v>2508.613</v>
      </c>
      <c r="K345" s="219" t="n">
        <v>2569.708</v>
      </c>
      <c r="M345" s="218"/>
      <c r="N345" s="218"/>
      <c r="O345" s="218"/>
      <c r="P345" s="218"/>
      <c r="Q345" s="218"/>
      <c r="R345" s="218"/>
      <c r="S345" s="218"/>
      <c r="T345" s="218"/>
      <c r="U345" s="218"/>
      <c r="V345" s="218"/>
      <c r="W345" s="218"/>
      <c r="X345" s="218"/>
      <c r="Y345" s="218"/>
      <c r="Z345" s="218"/>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19" t="n">
        <v>6324.97</v>
      </c>
      <c r="J346" s="219" t="n">
        <v>6407.752</v>
      </c>
      <c r="K346" s="219" t="n">
        <v>6629.973</v>
      </c>
      <c r="M346" s="218"/>
      <c r="N346" s="218"/>
      <c r="O346" s="218"/>
      <c r="P346" s="218"/>
      <c r="Q346" s="218"/>
      <c r="R346" s="218"/>
      <c r="S346" s="218"/>
      <c r="T346" s="218"/>
      <c r="U346" s="218"/>
      <c r="V346" s="218"/>
      <c r="W346" s="218"/>
      <c r="X346" s="218"/>
      <c r="Y346" s="218"/>
      <c r="Z346" s="218"/>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19" t="n">
        <v>2170.46</v>
      </c>
      <c r="J347" s="219" t="n">
        <v>2215.515</v>
      </c>
      <c r="K347" s="219" t="n">
        <v>2298.825</v>
      </c>
      <c r="M347" s="218"/>
      <c r="N347" s="218"/>
      <c r="O347" s="218"/>
      <c r="P347" s="218"/>
      <c r="Q347" s="218"/>
      <c r="R347" s="218"/>
      <c r="S347" s="218"/>
      <c r="T347" s="218"/>
      <c r="U347" s="218"/>
      <c r="V347" s="218"/>
      <c r="W347" s="218"/>
      <c r="X347" s="218"/>
      <c r="Y347" s="218"/>
      <c r="Z347" s="218"/>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19" t="n">
        <v>1401.823</v>
      </c>
      <c r="J348" s="219" t="n">
        <v>1402.718</v>
      </c>
      <c r="K348" s="219" t="n">
        <v>1454.127</v>
      </c>
      <c r="M348" s="218"/>
      <c r="N348" s="218"/>
      <c r="O348" s="218"/>
      <c r="P348" s="218"/>
      <c r="Q348" s="218"/>
      <c r="R348" s="218"/>
      <c r="S348" s="218"/>
      <c r="T348" s="218"/>
      <c r="U348" s="218"/>
      <c r="V348" s="218"/>
      <c r="W348" s="218"/>
      <c r="X348" s="218"/>
      <c r="Y348" s="218"/>
      <c r="Z348" s="218"/>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19" t="n">
        <v>1046.517</v>
      </c>
      <c r="J349" s="219" t="n">
        <v>1057.51</v>
      </c>
      <c r="K349" s="219" t="n">
        <v>1076.059</v>
      </c>
      <c r="M349" s="218"/>
      <c r="N349" s="218"/>
      <c r="O349" s="218"/>
      <c r="P349" s="218"/>
      <c r="Q349" s="218"/>
      <c r="R349" s="218"/>
      <c r="S349" s="218"/>
      <c r="T349" s="218"/>
      <c r="U349" s="218"/>
      <c r="V349" s="218"/>
      <c r="W349" s="218"/>
      <c r="X349" s="218"/>
      <c r="Y349" s="218"/>
      <c r="Z349" s="218"/>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19" t="n">
        <v>727.556</v>
      </c>
      <c r="J350" s="219" t="n">
        <v>756.46</v>
      </c>
      <c r="K350" s="219" t="n">
        <v>785.08</v>
      </c>
      <c r="M350" s="218"/>
      <c r="N350" s="218"/>
      <c r="O350" s="218"/>
      <c r="P350" s="218"/>
      <c r="Q350" s="218"/>
      <c r="R350" s="218"/>
      <c r="S350" s="218"/>
      <c r="T350" s="218"/>
      <c r="U350" s="218"/>
      <c r="V350" s="218"/>
      <c r="W350" s="218"/>
      <c r="X350" s="218"/>
      <c r="Y350" s="218"/>
      <c r="Z350" s="218"/>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19" t="n">
        <v>978.614</v>
      </c>
      <c r="J351" s="219" t="n">
        <v>975.549</v>
      </c>
      <c r="K351" s="219" t="n">
        <v>1015.882</v>
      </c>
      <c r="M351" s="218"/>
      <c r="N351" s="218"/>
      <c r="O351" s="218"/>
      <c r="P351" s="218"/>
      <c r="Q351" s="218"/>
      <c r="R351" s="218"/>
      <c r="S351" s="218"/>
      <c r="T351" s="218"/>
      <c r="U351" s="218"/>
      <c r="V351" s="218"/>
      <c r="W351" s="218"/>
      <c r="X351" s="218"/>
      <c r="Y351" s="218"/>
      <c r="Z351" s="218"/>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19" t="n">
        <v>28361.587</v>
      </c>
      <c r="J352" s="219" t="n">
        <v>28683.59</v>
      </c>
      <c r="K352" s="219" t="n">
        <v>29371.514</v>
      </c>
      <c r="M352" s="218"/>
      <c r="N352" s="218"/>
      <c r="O352" s="218"/>
      <c r="P352" s="218"/>
      <c r="Q352" s="218"/>
      <c r="R352" s="218"/>
      <c r="S352" s="218"/>
      <c r="T352" s="218"/>
      <c r="U352" s="218"/>
      <c r="V352" s="218"/>
      <c r="W352" s="218"/>
      <c r="X352" s="218"/>
      <c r="Y352" s="218"/>
      <c r="Z352" s="218"/>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19" t="n">
        <v>795.433</v>
      </c>
      <c r="J353" s="219" t="n">
        <v>798.839</v>
      </c>
      <c r="K353" s="219" t="n">
        <v>831.606</v>
      </c>
      <c r="M353" s="218"/>
      <c r="N353" s="218"/>
      <c r="O353" s="218"/>
      <c r="P353" s="218"/>
      <c r="Q353" s="218"/>
      <c r="R353" s="218"/>
      <c r="S353" s="218"/>
      <c r="T353" s="218"/>
      <c r="U353" s="218"/>
      <c r="V353" s="218"/>
      <c r="W353" s="218"/>
      <c r="X353" s="218"/>
      <c r="Y353" s="218"/>
      <c r="Z353" s="218"/>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19" t="n">
        <v>2064.575</v>
      </c>
      <c r="J354" s="219" t="n">
        <v>2048.354</v>
      </c>
      <c r="K354" s="219" t="n">
        <v>2119.869</v>
      </c>
      <c r="M354" s="218"/>
      <c r="N354" s="218"/>
      <c r="O354" s="218"/>
      <c r="P354" s="218"/>
      <c r="Q354" s="218"/>
      <c r="R354" s="218"/>
      <c r="S354" s="218"/>
      <c r="T354" s="218"/>
      <c r="U354" s="218"/>
      <c r="V354" s="218"/>
      <c r="W354" s="218"/>
      <c r="X354" s="218"/>
      <c r="Y354" s="218"/>
      <c r="Z354" s="218"/>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19" t="n">
        <v>805.589</v>
      </c>
      <c r="J355" s="219" t="n">
        <v>813.244</v>
      </c>
      <c r="K355" s="219" t="n">
        <v>826.332</v>
      </c>
      <c r="M355" s="218"/>
      <c r="N355" s="218"/>
      <c r="O355" s="218"/>
      <c r="P355" s="218"/>
      <c r="Q355" s="218"/>
      <c r="R355" s="218"/>
      <c r="S355" s="218"/>
      <c r="T355" s="218"/>
      <c r="U355" s="218"/>
      <c r="V355" s="218"/>
      <c r="W355" s="218"/>
      <c r="X355" s="218"/>
      <c r="Y355" s="218"/>
      <c r="Z355" s="218"/>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19" t="n">
        <v>4840.418</v>
      </c>
      <c r="J356" s="219" t="n">
        <v>4900.857</v>
      </c>
      <c r="K356" s="219" t="n">
        <v>4765.334</v>
      </c>
      <c r="M356" s="218"/>
      <c r="N356" s="218"/>
      <c r="O356" s="218"/>
      <c r="P356" s="218"/>
      <c r="Q356" s="218"/>
      <c r="R356" s="218"/>
      <c r="S356" s="218"/>
      <c r="T356" s="218"/>
      <c r="U356" s="218"/>
      <c r="V356" s="218"/>
      <c r="W356" s="218"/>
      <c r="X356" s="218"/>
      <c r="Y356" s="218"/>
      <c r="Z356" s="218"/>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19" t="n">
        <v>4774.935</v>
      </c>
      <c r="J357" s="219" t="n">
        <v>4874.359</v>
      </c>
      <c r="K357" s="219" t="n">
        <v>5120.912</v>
      </c>
      <c r="M357" s="218"/>
      <c r="N357" s="218"/>
      <c r="O357" s="218"/>
      <c r="P357" s="218"/>
      <c r="Q357" s="218"/>
      <c r="R357" s="218"/>
      <c r="S357" s="218"/>
      <c r="T357" s="218"/>
      <c r="U357" s="218"/>
      <c r="V357" s="218"/>
      <c r="W357" s="218"/>
      <c r="X357" s="218"/>
      <c r="Y357" s="218"/>
      <c r="Z357" s="218"/>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19" t="n">
        <v>707.098</v>
      </c>
      <c r="J358" s="219" t="n">
        <v>727.019</v>
      </c>
      <c r="K358" s="219" t="n">
        <v>739.282</v>
      </c>
      <c r="M358" s="218"/>
      <c r="N358" s="218"/>
      <c r="O358" s="218"/>
      <c r="P358" s="218"/>
      <c r="Q358" s="218"/>
      <c r="R358" s="218"/>
      <c r="S358" s="218"/>
      <c r="T358" s="218"/>
      <c r="U358" s="218"/>
      <c r="V358" s="218"/>
      <c r="W358" s="218"/>
      <c r="X358" s="218"/>
      <c r="Y358" s="218"/>
      <c r="Z358" s="218"/>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19" t="n">
        <v>725.778</v>
      </c>
      <c r="J359" s="219" t="n">
        <v>737.901</v>
      </c>
      <c r="K359" s="219" t="n">
        <v>778.642</v>
      </c>
      <c r="M359" s="218"/>
      <c r="N359" s="218"/>
      <c r="O359" s="218"/>
      <c r="P359" s="218"/>
      <c r="Q359" s="218"/>
      <c r="R359" s="218"/>
      <c r="S359" s="218"/>
      <c r="T359" s="218"/>
      <c r="U359" s="218"/>
      <c r="V359" s="218"/>
      <c r="W359" s="218"/>
      <c r="X359" s="218"/>
      <c r="Y359" s="218"/>
      <c r="Z359" s="218"/>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19" t="n">
        <v>1096.491</v>
      </c>
      <c r="J360" s="219" t="n">
        <v>1108.072</v>
      </c>
      <c r="K360" s="219" t="n">
        <v>1148.604</v>
      </c>
      <c r="M360" s="218"/>
      <c r="N360" s="218"/>
      <c r="O360" s="218"/>
      <c r="P360" s="218"/>
      <c r="Q360" s="218"/>
      <c r="R360" s="218"/>
      <c r="S360" s="218"/>
      <c r="T360" s="218"/>
      <c r="U360" s="218"/>
      <c r="V360" s="218"/>
      <c r="W360" s="218"/>
      <c r="X360" s="218"/>
      <c r="Y360" s="218"/>
      <c r="Z360" s="218"/>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19" t="n">
        <v>1182.54</v>
      </c>
      <c r="J361" s="219" t="n">
        <v>1184.537</v>
      </c>
      <c r="K361" s="219" t="n">
        <v>1214.654</v>
      </c>
      <c r="M361" s="218"/>
      <c r="N361" s="218"/>
      <c r="O361" s="218"/>
      <c r="P361" s="218"/>
      <c r="Q361" s="218"/>
      <c r="R361" s="218"/>
      <c r="S361" s="218"/>
      <c r="T361" s="218"/>
      <c r="U361" s="218"/>
      <c r="V361" s="218"/>
      <c r="W361" s="218"/>
      <c r="X361" s="218"/>
      <c r="Y361" s="218"/>
      <c r="Z361" s="218"/>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19" t="n">
        <v>780.703</v>
      </c>
      <c r="J362" s="219" t="n">
        <v>785.131</v>
      </c>
      <c r="K362" s="219" t="n">
        <v>785.554</v>
      </c>
      <c r="M362" s="218"/>
      <c r="N362" s="218"/>
      <c r="O362" s="218"/>
      <c r="P362" s="218"/>
      <c r="Q362" s="218"/>
      <c r="R362" s="218"/>
      <c r="S362" s="218"/>
      <c r="T362" s="218"/>
      <c r="U362" s="218"/>
      <c r="V362" s="218"/>
      <c r="W362" s="218"/>
      <c r="X362" s="218"/>
      <c r="Y362" s="218"/>
      <c r="Z362" s="218"/>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19" t="n">
        <v>999.115</v>
      </c>
      <c r="J363" s="219" t="n">
        <v>1045.747</v>
      </c>
      <c r="K363" s="219" t="n">
        <v>1110.533</v>
      </c>
      <c r="M363" s="218"/>
      <c r="N363" s="218"/>
      <c r="O363" s="218"/>
      <c r="P363" s="218"/>
      <c r="Q363" s="218"/>
      <c r="R363" s="218"/>
      <c r="S363" s="218"/>
      <c r="T363" s="218"/>
      <c r="U363" s="218"/>
      <c r="V363" s="218"/>
      <c r="W363" s="218"/>
      <c r="X363" s="218"/>
      <c r="Y363" s="218"/>
      <c r="Z363" s="218"/>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19" t="n">
        <v>1074.432</v>
      </c>
      <c r="J364" s="219" t="n">
        <v>1085.442</v>
      </c>
      <c r="K364" s="219" t="n">
        <v>1107.996</v>
      </c>
      <c r="M364" s="218"/>
      <c r="N364" s="218"/>
      <c r="O364" s="218"/>
      <c r="P364" s="218"/>
      <c r="Q364" s="218"/>
      <c r="R364" s="218"/>
      <c r="S364" s="218"/>
      <c r="T364" s="218"/>
      <c r="U364" s="218"/>
      <c r="V364" s="218"/>
      <c r="W364" s="218"/>
      <c r="X364" s="218"/>
      <c r="Y364" s="218"/>
      <c r="Z364" s="218"/>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19" t="n">
        <v>757.687</v>
      </c>
      <c r="J365" s="219" t="n">
        <v>746.063</v>
      </c>
      <c r="K365" s="219" t="n">
        <v>799.834</v>
      </c>
      <c r="M365" s="218"/>
      <c r="N365" s="218"/>
      <c r="O365" s="218"/>
      <c r="P365" s="218"/>
      <c r="Q365" s="218"/>
      <c r="R365" s="218"/>
      <c r="S365" s="218"/>
      <c r="T365" s="218"/>
      <c r="U365" s="218"/>
      <c r="V365" s="218"/>
      <c r="W365" s="218"/>
      <c r="X365" s="218"/>
      <c r="Y365" s="218"/>
      <c r="Z365" s="218"/>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19" t="n">
        <v>1944.594</v>
      </c>
      <c r="J366" s="219" t="n">
        <v>1888.147</v>
      </c>
      <c r="K366" s="219" t="n">
        <v>1901.467</v>
      </c>
      <c r="M366" s="218"/>
      <c r="N366" s="218"/>
      <c r="O366" s="218"/>
      <c r="P366" s="218"/>
      <c r="Q366" s="218"/>
      <c r="R366" s="218"/>
      <c r="S366" s="218"/>
      <c r="T366" s="218"/>
      <c r="U366" s="218"/>
      <c r="V366" s="218"/>
      <c r="W366" s="218"/>
      <c r="X366" s="218"/>
      <c r="Y366" s="218"/>
      <c r="Z366" s="218"/>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19" t="n">
        <v>772.968</v>
      </c>
      <c r="J367" s="219" t="n">
        <v>786.13</v>
      </c>
      <c r="K367" s="219" t="n">
        <v>800.758</v>
      </c>
      <c r="M367" s="218"/>
      <c r="N367" s="218"/>
      <c r="O367" s="218"/>
      <c r="P367" s="218"/>
      <c r="Q367" s="218"/>
      <c r="R367" s="218"/>
      <c r="S367" s="218"/>
      <c r="T367" s="218"/>
      <c r="U367" s="218"/>
      <c r="V367" s="218"/>
      <c r="W367" s="218"/>
      <c r="X367" s="218"/>
      <c r="Y367" s="218"/>
      <c r="Z367" s="218"/>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19" t="n">
        <v>528.163</v>
      </c>
      <c r="J368" s="219" t="n">
        <v>538.3</v>
      </c>
      <c r="K368" s="219" t="n">
        <v>545.022</v>
      </c>
      <c r="M368" s="218"/>
      <c r="N368" s="218"/>
      <c r="O368" s="218"/>
      <c r="P368" s="218"/>
      <c r="Q368" s="218"/>
      <c r="R368" s="218"/>
      <c r="S368" s="218"/>
      <c r="T368" s="218"/>
      <c r="U368" s="218"/>
      <c r="V368" s="218"/>
      <c r="W368" s="218"/>
      <c r="X368" s="218"/>
      <c r="Y368" s="218"/>
      <c r="Z368" s="218"/>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19" t="n">
        <v>1005.477</v>
      </c>
      <c r="J369" s="219" t="n">
        <v>1002.72</v>
      </c>
      <c r="K369" s="219" t="n">
        <v>1005.81</v>
      </c>
      <c r="M369" s="218"/>
      <c r="N369" s="218"/>
      <c r="O369" s="218"/>
      <c r="P369" s="218"/>
      <c r="Q369" s="218"/>
      <c r="R369" s="218"/>
      <c r="S369" s="218"/>
      <c r="T369" s="218"/>
      <c r="U369" s="218"/>
      <c r="V369" s="218"/>
      <c r="W369" s="218"/>
      <c r="X369" s="218"/>
      <c r="Y369" s="218"/>
      <c r="Z369" s="218"/>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19" t="n">
        <v>959.844</v>
      </c>
      <c r="J370" s="219" t="n">
        <v>993.213</v>
      </c>
      <c r="K370" s="219" t="n">
        <v>1014.774</v>
      </c>
      <c r="M370" s="218"/>
      <c r="N370" s="218"/>
      <c r="O370" s="218"/>
      <c r="P370" s="218"/>
      <c r="Q370" s="218"/>
      <c r="R370" s="218"/>
      <c r="S370" s="218"/>
      <c r="T370" s="218"/>
      <c r="U370" s="218"/>
      <c r="V370" s="218"/>
      <c r="W370" s="218"/>
      <c r="X370" s="218"/>
      <c r="Y370" s="218"/>
      <c r="Z370" s="218"/>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19" t="n">
        <v>1985.845</v>
      </c>
      <c r="J371" s="219" t="n">
        <v>2084.992</v>
      </c>
      <c r="K371" s="219" t="n">
        <v>2188.033</v>
      </c>
      <c r="M371" s="218"/>
      <c r="N371" s="218"/>
      <c r="O371" s="218"/>
      <c r="P371" s="218"/>
      <c r="Q371" s="218"/>
      <c r="R371" s="218"/>
      <c r="S371" s="218"/>
      <c r="T371" s="218"/>
      <c r="U371" s="218"/>
      <c r="V371" s="218"/>
      <c r="W371" s="218"/>
      <c r="X371" s="218"/>
      <c r="Y371" s="218"/>
      <c r="Z371" s="218"/>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19" t="n">
        <v>559.902</v>
      </c>
      <c r="J372" s="219" t="n">
        <v>534.523</v>
      </c>
      <c r="K372" s="219" t="n">
        <v>566.498</v>
      </c>
      <c r="M372" s="218"/>
      <c r="N372" s="218"/>
      <c r="O372" s="218"/>
      <c r="P372" s="218"/>
      <c r="Q372" s="218"/>
      <c r="R372" s="218"/>
      <c r="S372" s="218"/>
      <c r="T372" s="218"/>
      <c r="U372" s="218"/>
      <c r="V372" s="218"/>
      <c r="W372" s="218"/>
      <c r="X372" s="218"/>
      <c r="Y372" s="218"/>
      <c r="Z372" s="218"/>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16" t="n">
        <v>15454.07</v>
      </c>
      <c r="J373" s="216" t="n">
        <v>15091.738</v>
      </c>
      <c r="K373" s="216" t="n">
        <v>15721.177</v>
      </c>
      <c r="M373" s="218"/>
      <c r="N373" s="218"/>
      <c r="O373" s="218"/>
      <c r="P373" s="218"/>
      <c r="Q373" s="218"/>
      <c r="R373" s="218"/>
      <c r="S373" s="218"/>
      <c r="T373" s="218"/>
      <c r="U373" s="218"/>
      <c r="V373" s="218"/>
      <c r="W373" s="218"/>
      <c r="X373" s="218"/>
      <c r="Y373" s="218"/>
      <c r="Z373" s="218"/>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19" t="n">
        <v>6359.221</v>
      </c>
      <c r="J374" s="219" t="n">
        <v>6280.956</v>
      </c>
      <c r="K374" s="219" t="n">
        <v>6545.633</v>
      </c>
      <c r="M374" s="218"/>
      <c r="N374" s="218"/>
      <c r="O374" s="218"/>
      <c r="P374" s="218"/>
      <c r="Q374" s="218"/>
      <c r="R374" s="218"/>
      <c r="S374" s="218"/>
      <c r="T374" s="218"/>
      <c r="U374" s="218"/>
      <c r="V374" s="218"/>
      <c r="W374" s="218"/>
      <c r="X374" s="218"/>
      <c r="Y374" s="218"/>
      <c r="Z374" s="218"/>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19" t="n">
        <v>1159.31</v>
      </c>
      <c r="J375" s="219" t="n">
        <v>1142.499</v>
      </c>
      <c r="K375" s="219" t="n">
        <v>1176.258</v>
      </c>
      <c r="M375" s="218"/>
      <c r="N375" s="218"/>
      <c r="O375" s="218"/>
      <c r="P375" s="218"/>
      <c r="Q375" s="218"/>
      <c r="R375" s="218"/>
      <c r="S375" s="218"/>
      <c r="T375" s="218"/>
      <c r="U375" s="218"/>
      <c r="V375" s="218"/>
      <c r="W375" s="218"/>
      <c r="X375" s="218"/>
      <c r="Y375" s="218"/>
      <c r="Z375" s="218"/>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19" t="n">
        <v>1471.1</v>
      </c>
      <c r="J376" s="219" t="n">
        <v>1436.97</v>
      </c>
      <c r="K376" s="219" t="n">
        <v>1455.647</v>
      </c>
      <c r="M376" s="218"/>
      <c r="N376" s="218"/>
      <c r="O376" s="218"/>
      <c r="P376" s="218"/>
      <c r="Q376" s="218"/>
      <c r="R376" s="218"/>
      <c r="S376" s="218"/>
      <c r="T376" s="218"/>
      <c r="U376" s="218"/>
      <c r="V376" s="218"/>
      <c r="W376" s="218"/>
      <c r="X376" s="218"/>
      <c r="Y376" s="218"/>
      <c r="Z376" s="218"/>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19" t="n">
        <v>2948.473</v>
      </c>
      <c r="J377" s="219" t="n">
        <v>2874.661</v>
      </c>
      <c r="K377" s="219" t="n">
        <v>2991.307</v>
      </c>
      <c r="M377" s="218"/>
      <c r="N377" s="218"/>
      <c r="O377" s="218"/>
      <c r="P377" s="218"/>
      <c r="Q377" s="218"/>
      <c r="R377" s="218"/>
      <c r="S377" s="218"/>
      <c r="T377" s="218"/>
      <c r="U377" s="218"/>
      <c r="V377" s="218"/>
      <c r="W377" s="218"/>
      <c r="X377" s="218"/>
      <c r="Y377" s="218"/>
      <c r="Z377" s="218"/>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19" t="n">
        <v>2606.909</v>
      </c>
      <c r="J378" s="219" t="n">
        <v>2428.358</v>
      </c>
      <c r="K378" s="219" t="n">
        <v>2597.953</v>
      </c>
      <c r="M378" s="218"/>
      <c r="N378" s="218"/>
      <c r="O378" s="218"/>
      <c r="P378" s="218"/>
      <c r="Q378" s="218"/>
      <c r="R378" s="218"/>
      <c r="S378" s="218"/>
      <c r="T378" s="218"/>
      <c r="U378" s="218"/>
      <c r="V378" s="218"/>
      <c r="W378" s="218"/>
      <c r="X378" s="218"/>
      <c r="Y378" s="218"/>
      <c r="Z378" s="218"/>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19" t="n">
        <v>909.057</v>
      </c>
      <c r="J379" s="219" t="n">
        <v>928.294</v>
      </c>
      <c r="K379" s="219" t="n">
        <v>954.379</v>
      </c>
      <c r="M379" s="218"/>
      <c r="N379" s="218"/>
      <c r="O379" s="218"/>
      <c r="P379" s="218"/>
      <c r="Q379" s="218"/>
      <c r="R379" s="218"/>
      <c r="S379" s="218"/>
      <c r="T379" s="218"/>
      <c r="U379" s="218"/>
      <c r="V379" s="218"/>
      <c r="W379" s="218"/>
      <c r="X379" s="218"/>
      <c r="Y379" s="218"/>
      <c r="Z379" s="218"/>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16" t="n">
        <v>47717.503</v>
      </c>
      <c r="J380" s="216" t="n">
        <v>48123.86</v>
      </c>
      <c r="K380" s="216" t="n">
        <v>49491.574</v>
      </c>
      <c r="M380" s="218"/>
      <c r="N380" s="218"/>
      <c r="O380" s="218"/>
      <c r="P380" s="218"/>
      <c r="Q380" s="218"/>
      <c r="R380" s="218"/>
      <c r="S380" s="218"/>
      <c r="T380" s="218"/>
      <c r="U380" s="218"/>
      <c r="V380" s="218"/>
      <c r="W380" s="218"/>
      <c r="X380" s="218"/>
      <c r="Y380" s="218"/>
      <c r="Z380" s="218"/>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19" t="n">
        <v>19181.716</v>
      </c>
      <c r="J381" s="219" t="n">
        <v>19274.752</v>
      </c>
      <c r="K381" s="219" t="n">
        <v>19811.58</v>
      </c>
      <c r="M381" s="218"/>
      <c r="N381" s="218"/>
      <c r="O381" s="218"/>
      <c r="P381" s="218"/>
      <c r="Q381" s="218"/>
      <c r="R381" s="218"/>
      <c r="S381" s="218"/>
      <c r="T381" s="218"/>
      <c r="U381" s="218"/>
      <c r="V381" s="218"/>
      <c r="W381" s="218"/>
      <c r="X381" s="218"/>
      <c r="Y381" s="218"/>
      <c r="Z381" s="218"/>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19" t="n">
        <v>8510.034</v>
      </c>
      <c r="J382" s="219" t="n">
        <v>8494.978</v>
      </c>
      <c r="K382" s="219" t="n">
        <v>8786.127</v>
      </c>
      <c r="M382" s="218"/>
      <c r="N382" s="218"/>
      <c r="O382" s="218"/>
      <c r="P382" s="218"/>
      <c r="Q382" s="218"/>
      <c r="R382" s="218"/>
      <c r="S382" s="218"/>
      <c r="T382" s="218"/>
      <c r="U382" s="218"/>
      <c r="V382" s="218"/>
      <c r="W382" s="218"/>
      <c r="X382" s="218"/>
      <c r="Y382" s="218"/>
      <c r="Z382" s="218"/>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19" t="n">
        <v>3219.419</v>
      </c>
      <c r="J383" s="219" t="n">
        <v>3229.807</v>
      </c>
      <c r="K383" s="219" t="n">
        <v>3320.056</v>
      </c>
      <c r="M383" s="218"/>
      <c r="N383" s="218"/>
      <c r="O383" s="218"/>
      <c r="P383" s="218"/>
      <c r="Q383" s="218"/>
      <c r="R383" s="218"/>
      <c r="S383" s="218"/>
      <c r="T383" s="218"/>
      <c r="U383" s="218"/>
      <c r="V383" s="218"/>
      <c r="W383" s="218"/>
      <c r="X383" s="218"/>
      <c r="Y383" s="218"/>
      <c r="Z383" s="218"/>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19" t="n">
        <v>2558.897</v>
      </c>
      <c r="J384" s="219" t="n">
        <v>2643.078</v>
      </c>
      <c r="K384" s="219" t="n">
        <v>2699.263</v>
      </c>
      <c r="M384" s="218"/>
      <c r="N384" s="218"/>
      <c r="O384" s="218"/>
      <c r="P384" s="218"/>
      <c r="Q384" s="218"/>
      <c r="R384" s="218"/>
      <c r="S384" s="218"/>
      <c r="T384" s="218"/>
      <c r="U384" s="218"/>
      <c r="V384" s="218"/>
      <c r="W384" s="218"/>
      <c r="X384" s="218"/>
      <c r="Y384" s="218"/>
      <c r="Z384" s="218"/>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19" t="n">
        <v>2670.959</v>
      </c>
      <c r="J385" s="219" t="n">
        <v>2650.056</v>
      </c>
      <c r="K385" s="219" t="n">
        <v>2700.753</v>
      </c>
      <c r="M385" s="218"/>
      <c r="N385" s="218"/>
      <c r="O385" s="218"/>
      <c r="P385" s="218"/>
      <c r="Q385" s="218"/>
      <c r="R385" s="218"/>
      <c r="S385" s="218"/>
      <c r="T385" s="218"/>
      <c r="U385" s="218"/>
      <c r="V385" s="218"/>
      <c r="W385" s="218"/>
      <c r="X385" s="218"/>
      <c r="Y385" s="218"/>
      <c r="Z385" s="218"/>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19" t="n">
        <v>2222.408</v>
      </c>
      <c r="J386" s="219" t="n">
        <v>2256.832</v>
      </c>
      <c r="K386" s="219" t="n">
        <v>2305.381</v>
      </c>
      <c r="M386" s="218"/>
      <c r="N386" s="218"/>
      <c r="O386" s="218"/>
      <c r="P386" s="218"/>
      <c r="Q386" s="218"/>
      <c r="R386" s="218"/>
      <c r="S386" s="218"/>
      <c r="T386" s="218"/>
      <c r="U386" s="218"/>
      <c r="V386" s="218"/>
      <c r="W386" s="218"/>
      <c r="X386" s="218"/>
      <c r="Y386" s="218"/>
      <c r="Z386" s="218"/>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19" t="n">
        <v>16651.758</v>
      </c>
      <c r="J387" s="219" t="n">
        <v>16694.975</v>
      </c>
      <c r="K387" s="219" t="n">
        <v>17214.817</v>
      </c>
      <c r="M387" s="218"/>
      <c r="N387" s="218"/>
      <c r="O387" s="218"/>
      <c r="P387" s="218"/>
      <c r="Q387" s="218"/>
      <c r="R387" s="218"/>
      <c r="S387" s="218"/>
      <c r="T387" s="218"/>
      <c r="U387" s="218"/>
      <c r="V387" s="218"/>
      <c r="W387" s="218"/>
      <c r="X387" s="218"/>
      <c r="Y387" s="218"/>
      <c r="Z387" s="218"/>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19" t="n">
        <v>3691.703</v>
      </c>
      <c r="J388" s="219" t="n">
        <v>3680.332</v>
      </c>
      <c r="K388" s="219" t="n">
        <v>3835.415</v>
      </c>
      <c r="M388" s="218"/>
      <c r="N388" s="218"/>
      <c r="O388" s="218"/>
      <c r="P388" s="218"/>
      <c r="Q388" s="218"/>
      <c r="R388" s="218"/>
      <c r="S388" s="218"/>
      <c r="T388" s="218"/>
      <c r="U388" s="218"/>
      <c r="V388" s="218"/>
      <c r="W388" s="218"/>
      <c r="X388" s="218"/>
      <c r="Y388" s="218"/>
      <c r="Z388" s="218"/>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19" t="n">
        <v>3267.467</v>
      </c>
      <c r="J389" s="219" t="n">
        <v>3246.43</v>
      </c>
      <c r="K389" s="219" t="n">
        <v>3345.425</v>
      </c>
      <c r="M389" s="218"/>
      <c r="N389" s="218"/>
      <c r="O389" s="218"/>
      <c r="P389" s="218"/>
      <c r="Q389" s="218"/>
      <c r="R389" s="218"/>
      <c r="S389" s="218"/>
      <c r="T389" s="218"/>
      <c r="U389" s="218"/>
      <c r="V389" s="218"/>
      <c r="W389" s="218"/>
      <c r="X389" s="218"/>
      <c r="Y389" s="218"/>
      <c r="Z389" s="218"/>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19" t="n">
        <v>3368.217</v>
      </c>
      <c r="J390" s="219" t="n">
        <v>3423.536</v>
      </c>
      <c r="K390" s="219" t="n">
        <v>3505.56</v>
      </c>
      <c r="M390" s="218"/>
      <c r="N390" s="218"/>
      <c r="O390" s="218"/>
      <c r="P390" s="218"/>
      <c r="Q390" s="218"/>
      <c r="R390" s="218"/>
      <c r="S390" s="218"/>
      <c r="T390" s="218"/>
      <c r="U390" s="218"/>
      <c r="V390" s="218"/>
      <c r="W390" s="218"/>
      <c r="X390" s="218"/>
      <c r="Y390" s="218"/>
      <c r="Z390" s="218"/>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19" t="n">
        <v>2460.854</v>
      </c>
      <c r="J391" s="219" t="n">
        <v>2446.242</v>
      </c>
      <c r="K391" s="219" t="n">
        <v>2482.283</v>
      </c>
      <c r="M391" s="218"/>
      <c r="N391" s="218"/>
      <c r="O391" s="218"/>
      <c r="P391" s="218"/>
      <c r="Q391" s="218"/>
      <c r="R391" s="218"/>
      <c r="S391" s="218"/>
      <c r="T391" s="218"/>
      <c r="U391" s="218"/>
      <c r="V391" s="218"/>
      <c r="W391" s="218"/>
      <c r="X391" s="218"/>
      <c r="Y391" s="218"/>
      <c r="Z391" s="218"/>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19" t="n">
        <v>3863.517</v>
      </c>
      <c r="J392" s="219" t="n">
        <v>3898.436</v>
      </c>
      <c r="K392" s="219" t="n">
        <v>4046.135</v>
      </c>
      <c r="M392" s="218"/>
      <c r="N392" s="218"/>
      <c r="O392" s="218"/>
      <c r="P392" s="218"/>
      <c r="Q392" s="218"/>
      <c r="R392" s="218"/>
      <c r="S392" s="218"/>
      <c r="T392" s="218"/>
      <c r="U392" s="218"/>
      <c r="V392" s="218"/>
      <c r="W392" s="218"/>
      <c r="X392" s="218"/>
      <c r="Y392" s="218"/>
      <c r="Z392" s="218"/>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19" t="n">
        <v>11884.029</v>
      </c>
      <c r="J393" s="219" t="n">
        <v>12154.131</v>
      </c>
      <c r="K393" s="219" t="n">
        <v>12465.178</v>
      </c>
      <c r="M393" s="218"/>
      <c r="N393" s="218"/>
      <c r="O393" s="218"/>
      <c r="P393" s="218"/>
      <c r="Q393" s="218"/>
      <c r="R393" s="218"/>
      <c r="S393" s="218"/>
      <c r="T393" s="218"/>
      <c r="U393" s="218"/>
      <c r="V393" s="218"/>
      <c r="W393" s="218"/>
      <c r="X393" s="218"/>
      <c r="Y393" s="218"/>
      <c r="Z393" s="218"/>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19" t="n">
        <v>7553.728</v>
      </c>
      <c r="J394" s="219" t="n">
        <v>7753.291</v>
      </c>
      <c r="K394" s="219" t="n">
        <v>7982.126</v>
      </c>
      <c r="M394" s="218"/>
      <c r="N394" s="218"/>
      <c r="O394" s="218"/>
      <c r="P394" s="218"/>
      <c r="Q394" s="218"/>
      <c r="R394" s="218"/>
      <c r="S394" s="218"/>
      <c r="T394" s="218"/>
      <c r="U394" s="218"/>
      <c r="V394" s="218"/>
      <c r="W394" s="218"/>
      <c r="X394" s="218"/>
      <c r="Y394" s="218"/>
      <c r="Z394" s="218"/>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19" t="n">
        <v>2234.901</v>
      </c>
      <c r="J395" s="219" t="n">
        <v>2264.112</v>
      </c>
      <c r="K395" s="219" t="n">
        <v>2296.937</v>
      </c>
      <c r="M395" s="218"/>
      <c r="N395" s="218"/>
      <c r="O395" s="218"/>
      <c r="P395" s="218"/>
      <c r="Q395" s="218"/>
      <c r="R395" s="218"/>
      <c r="S395" s="218"/>
      <c r="T395" s="218"/>
      <c r="U395" s="218"/>
      <c r="V395" s="218"/>
      <c r="W395" s="218"/>
      <c r="X395" s="218"/>
      <c r="Y395" s="218"/>
      <c r="Z395" s="218"/>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19" t="n">
        <v>2095.4</v>
      </c>
      <c r="J396" s="219" t="n">
        <v>2136.727</v>
      </c>
      <c r="K396" s="219" t="n">
        <v>2186.114</v>
      </c>
      <c r="M396" s="218"/>
      <c r="N396" s="218"/>
      <c r="O396" s="218"/>
      <c r="P396" s="218"/>
      <c r="Q396" s="218"/>
      <c r="R396" s="218"/>
      <c r="S396" s="218"/>
      <c r="T396" s="218"/>
      <c r="U396" s="218"/>
      <c r="V396" s="218"/>
      <c r="W396" s="218"/>
      <c r="X396" s="218"/>
      <c r="Y396" s="218"/>
      <c r="Z396" s="218"/>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16" t="n">
        <v>24477.952</v>
      </c>
      <c r="J397" s="216" t="n">
        <v>24887.701</v>
      </c>
      <c r="K397" s="216" t="n">
        <v>25374.253</v>
      </c>
      <c r="M397" s="218"/>
      <c r="N397" s="218"/>
      <c r="O397" s="218"/>
      <c r="P397" s="218"/>
      <c r="Q397" s="218"/>
      <c r="R397" s="218"/>
      <c r="S397" s="218"/>
      <c r="T397" s="218"/>
      <c r="U397" s="218"/>
      <c r="V397" s="218"/>
      <c r="W397" s="218"/>
      <c r="X397" s="218"/>
      <c r="Y397" s="218"/>
      <c r="Z397" s="218"/>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19" t="n">
        <v>1115.575</v>
      </c>
      <c r="J398" s="219" t="n">
        <v>1135.835</v>
      </c>
      <c r="K398" s="219" t="n">
        <v>1165.217</v>
      </c>
      <c r="M398" s="218"/>
      <c r="N398" s="218"/>
      <c r="O398" s="218"/>
      <c r="P398" s="218"/>
      <c r="Q398" s="218"/>
      <c r="R398" s="218"/>
      <c r="S398" s="218"/>
      <c r="T398" s="218"/>
      <c r="U398" s="218"/>
      <c r="V398" s="218"/>
      <c r="W398" s="218"/>
      <c r="X398" s="218"/>
      <c r="Y398" s="218"/>
      <c r="Z398" s="218"/>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19" t="n">
        <v>3238.255</v>
      </c>
      <c r="J399" s="219" t="n">
        <v>3321.527</v>
      </c>
      <c r="K399" s="219" t="n">
        <v>3375.033</v>
      </c>
      <c r="M399" s="218"/>
      <c r="N399" s="218"/>
      <c r="O399" s="218"/>
      <c r="P399" s="218"/>
      <c r="Q399" s="218"/>
      <c r="R399" s="218"/>
      <c r="S399" s="218"/>
      <c r="T399" s="218"/>
      <c r="U399" s="218"/>
      <c r="V399" s="218"/>
      <c r="W399" s="218"/>
      <c r="X399" s="218"/>
      <c r="Y399" s="218"/>
      <c r="Z399" s="218"/>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19" t="n">
        <v>3518.07</v>
      </c>
      <c r="J400" s="219" t="n">
        <v>3614.175</v>
      </c>
      <c r="K400" s="219" t="n">
        <v>3670.748</v>
      </c>
      <c r="M400" s="218"/>
      <c r="N400" s="218"/>
      <c r="O400" s="218"/>
      <c r="P400" s="218"/>
      <c r="Q400" s="218"/>
      <c r="R400" s="218"/>
      <c r="S400" s="218"/>
      <c r="T400" s="218"/>
      <c r="U400" s="218"/>
      <c r="V400" s="218"/>
      <c r="W400" s="218"/>
      <c r="X400" s="218"/>
      <c r="Y400" s="218"/>
      <c r="Z400" s="218"/>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19" t="n">
        <v>862.12</v>
      </c>
      <c r="J401" s="219" t="n">
        <v>879.824</v>
      </c>
      <c r="K401" s="219" t="n">
        <v>899.414</v>
      </c>
      <c r="M401" s="218"/>
      <c r="N401" s="218"/>
      <c r="O401" s="218"/>
      <c r="P401" s="218"/>
      <c r="Q401" s="218"/>
      <c r="R401" s="218"/>
      <c r="S401" s="218"/>
      <c r="T401" s="218"/>
      <c r="U401" s="218"/>
      <c r="V401" s="218"/>
      <c r="W401" s="218"/>
      <c r="X401" s="218"/>
      <c r="Y401" s="218"/>
      <c r="Z401" s="218"/>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19" t="n">
        <v>1861.627</v>
      </c>
      <c r="J402" s="219" t="n">
        <v>1812.587</v>
      </c>
      <c r="K402" s="219" t="n">
        <v>1874.817</v>
      </c>
      <c r="M402" s="218"/>
      <c r="N402" s="218"/>
      <c r="O402" s="218"/>
      <c r="P402" s="218"/>
      <c r="Q402" s="218"/>
      <c r="R402" s="218"/>
      <c r="S402" s="218"/>
      <c r="T402" s="218"/>
      <c r="U402" s="218"/>
      <c r="V402" s="218"/>
      <c r="W402" s="218"/>
      <c r="X402" s="218"/>
      <c r="Y402" s="218"/>
      <c r="Z402" s="218"/>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19" t="n">
        <v>892.501</v>
      </c>
      <c r="J403" s="219" t="n">
        <v>929.685</v>
      </c>
      <c r="K403" s="219" t="n">
        <v>938.281</v>
      </c>
      <c r="M403" s="218"/>
      <c r="N403" s="218"/>
      <c r="O403" s="218"/>
      <c r="P403" s="218"/>
      <c r="Q403" s="218"/>
      <c r="R403" s="218"/>
      <c r="S403" s="218"/>
      <c r="T403" s="218"/>
      <c r="U403" s="218"/>
      <c r="V403" s="218"/>
      <c r="W403" s="218"/>
      <c r="X403" s="218"/>
      <c r="Y403" s="218"/>
      <c r="Z403" s="218"/>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19" t="n">
        <v>1651.084</v>
      </c>
      <c r="J404" s="219" t="n">
        <v>1671.506</v>
      </c>
      <c r="K404" s="219" t="n">
        <v>1729.943</v>
      </c>
      <c r="M404" s="218"/>
      <c r="N404" s="218"/>
      <c r="O404" s="218"/>
      <c r="P404" s="218"/>
      <c r="Q404" s="218"/>
      <c r="R404" s="218"/>
      <c r="S404" s="218"/>
      <c r="T404" s="218"/>
      <c r="U404" s="218"/>
      <c r="V404" s="218"/>
      <c r="W404" s="218"/>
      <c r="X404" s="218"/>
      <c r="Y404" s="218"/>
      <c r="Z404" s="218"/>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19" t="n">
        <v>1692.666</v>
      </c>
      <c r="J405" s="219" t="n">
        <v>1744.901</v>
      </c>
      <c r="K405" s="219" t="n">
        <v>1787.793</v>
      </c>
      <c r="M405" s="218"/>
      <c r="N405" s="218"/>
      <c r="O405" s="218"/>
      <c r="P405" s="218"/>
      <c r="Q405" s="218"/>
      <c r="R405" s="218"/>
      <c r="S405" s="218"/>
      <c r="T405" s="218"/>
      <c r="U405" s="218"/>
      <c r="V405" s="218"/>
      <c r="W405" s="218"/>
      <c r="X405" s="218"/>
      <c r="Y405" s="218"/>
      <c r="Z405" s="218"/>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19" t="n">
        <v>2176.859</v>
      </c>
      <c r="J406" s="219" t="n">
        <v>2179.965</v>
      </c>
      <c r="K406" s="219" t="n">
        <v>2204.606</v>
      </c>
      <c r="M406" s="218"/>
      <c r="N406" s="218"/>
      <c r="O406" s="218"/>
      <c r="P406" s="218"/>
      <c r="Q406" s="218"/>
      <c r="R406" s="218"/>
      <c r="S406" s="218"/>
      <c r="T406" s="218"/>
      <c r="U406" s="218"/>
      <c r="V406" s="218"/>
      <c r="W406" s="218"/>
      <c r="X406" s="218"/>
      <c r="Y406" s="218"/>
      <c r="Z406" s="218"/>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19" t="n">
        <v>1209.738</v>
      </c>
      <c r="J407" s="219" t="n">
        <v>1223.864</v>
      </c>
      <c r="K407" s="219" t="n">
        <v>1243.601</v>
      </c>
      <c r="M407" s="218"/>
      <c r="N407" s="218"/>
      <c r="O407" s="218"/>
      <c r="P407" s="218"/>
      <c r="Q407" s="218"/>
      <c r="R407" s="218"/>
      <c r="S407" s="218"/>
      <c r="T407" s="218"/>
      <c r="U407" s="218"/>
      <c r="V407" s="218"/>
      <c r="W407" s="218"/>
      <c r="X407" s="218"/>
      <c r="Y407" s="218"/>
      <c r="Z407" s="218"/>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19" t="n">
        <v>2024.794</v>
      </c>
      <c r="J408" s="219" t="n">
        <v>2057.843</v>
      </c>
      <c r="K408" s="219" t="n">
        <v>2113.469</v>
      </c>
      <c r="M408" s="218"/>
      <c r="N408" s="218"/>
      <c r="O408" s="218"/>
      <c r="P408" s="218"/>
      <c r="Q408" s="218"/>
      <c r="R408" s="218"/>
      <c r="S408" s="218"/>
      <c r="T408" s="218"/>
      <c r="U408" s="218"/>
      <c r="V408" s="218"/>
      <c r="W408" s="218"/>
      <c r="X408" s="218"/>
      <c r="Y408" s="218"/>
      <c r="Z408" s="218"/>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19" t="n">
        <v>1907.204</v>
      </c>
      <c r="J409" s="219" t="n">
        <v>1941.621</v>
      </c>
      <c r="K409" s="219" t="n">
        <v>1977.305</v>
      </c>
      <c r="M409" s="218"/>
      <c r="N409" s="218"/>
      <c r="O409" s="218"/>
      <c r="P409" s="218"/>
      <c r="Q409" s="218"/>
      <c r="R409" s="218"/>
      <c r="S409" s="218"/>
      <c r="T409" s="218"/>
      <c r="U409" s="218"/>
      <c r="V409" s="218"/>
      <c r="W409" s="218"/>
      <c r="X409" s="218"/>
      <c r="Y409" s="218"/>
      <c r="Z409" s="218"/>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19" t="n">
        <v>1129.98</v>
      </c>
      <c r="J410" s="219" t="n">
        <v>1159.069</v>
      </c>
      <c r="K410" s="219" t="n">
        <v>1154.115</v>
      </c>
      <c r="M410" s="218"/>
      <c r="N410" s="218"/>
      <c r="O410" s="218"/>
      <c r="P410" s="218"/>
      <c r="Q410" s="218"/>
      <c r="R410" s="218"/>
      <c r="S410" s="218"/>
      <c r="T410" s="218"/>
      <c r="U410" s="218"/>
      <c r="V410" s="218"/>
      <c r="W410" s="218"/>
      <c r="X410" s="218"/>
      <c r="Y410" s="218"/>
      <c r="Z410" s="218"/>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19" t="n">
        <v>1197.494</v>
      </c>
      <c r="J411" s="219" t="n">
        <v>1215.308</v>
      </c>
      <c r="K411" s="219" t="n">
        <v>1239.901</v>
      </c>
      <c r="M411" s="218"/>
      <c r="N411" s="218"/>
      <c r="O411" s="218"/>
      <c r="P411" s="218"/>
      <c r="Q411" s="218"/>
      <c r="R411" s="218"/>
      <c r="S411" s="218"/>
      <c r="T411" s="218"/>
      <c r="U411" s="218"/>
      <c r="V411" s="218"/>
      <c r="W411" s="218"/>
      <c r="X411" s="218"/>
      <c r="Y411" s="218"/>
      <c r="Z411" s="218"/>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16" t="n">
        <v>34402.966</v>
      </c>
      <c r="J412" s="216" t="n">
        <v>34695.205</v>
      </c>
      <c r="K412" s="216" t="n">
        <v>35027.207</v>
      </c>
      <c r="M412" s="218"/>
      <c r="N412" s="218"/>
      <c r="O412" s="218"/>
      <c r="P412" s="218"/>
      <c r="Q412" s="218"/>
      <c r="R412" s="218"/>
      <c r="S412" s="218"/>
      <c r="T412" s="218"/>
      <c r="U412" s="218"/>
      <c r="V412" s="218"/>
      <c r="W412" s="218"/>
      <c r="X412" s="218"/>
      <c r="Y412" s="218"/>
      <c r="Z412" s="218"/>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19" t="n">
        <v>1601.593</v>
      </c>
      <c r="J413" s="219" t="n">
        <v>1588.186</v>
      </c>
      <c r="K413" s="219" t="n">
        <v>1611.964</v>
      </c>
      <c r="M413" s="218"/>
      <c r="N413" s="218"/>
      <c r="O413" s="218"/>
      <c r="P413" s="218"/>
      <c r="Q413" s="218"/>
      <c r="R413" s="218"/>
      <c r="S413" s="218"/>
      <c r="T413" s="218"/>
      <c r="U413" s="218"/>
      <c r="V413" s="218"/>
      <c r="W413" s="218"/>
      <c r="X413" s="218"/>
      <c r="Y413" s="218"/>
      <c r="Z413" s="218"/>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19" t="n">
        <v>4773.754</v>
      </c>
      <c r="J414" s="219" t="n">
        <v>4890.956</v>
      </c>
      <c r="K414" s="219" t="n">
        <v>4950.392</v>
      </c>
      <c r="M414" s="218"/>
      <c r="N414" s="218"/>
      <c r="O414" s="218"/>
      <c r="P414" s="218"/>
      <c r="Q414" s="218"/>
      <c r="R414" s="218"/>
      <c r="S414" s="218"/>
      <c r="T414" s="218"/>
      <c r="U414" s="218"/>
      <c r="V414" s="218"/>
      <c r="W414" s="218"/>
      <c r="X414" s="218"/>
      <c r="Y414" s="218"/>
      <c r="Z414" s="218"/>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19" t="n">
        <v>3295.516</v>
      </c>
      <c r="J415" s="219" t="n">
        <v>3330.207</v>
      </c>
      <c r="K415" s="219" t="n">
        <v>3494.855</v>
      </c>
      <c r="M415" s="218"/>
      <c r="N415" s="218"/>
      <c r="O415" s="218"/>
      <c r="P415" s="218"/>
      <c r="Q415" s="218"/>
      <c r="R415" s="218"/>
      <c r="S415" s="218"/>
      <c r="T415" s="218"/>
      <c r="U415" s="218"/>
      <c r="V415" s="218"/>
      <c r="W415" s="218"/>
      <c r="X415" s="218"/>
      <c r="Y415" s="218"/>
      <c r="Z415" s="218"/>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19" t="n">
        <v>1275.185</v>
      </c>
      <c r="J416" s="219" t="n">
        <v>1288.901</v>
      </c>
      <c r="K416" s="219" t="n">
        <v>1316.985</v>
      </c>
      <c r="M416" s="218"/>
      <c r="N416" s="218"/>
      <c r="O416" s="218"/>
      <c r="P416" s="218"/>
      <c r="Q416" s="218"/>
      <c r="R416" s="218"/>
      <c r="S416" s="218"/>
      <c r="T416" s="218"/>
      <c r="U416" s="218"/>
      <c r="V416" s="218"/>
      <c r="W416" s="218"/>
      <c r="X416" s="218"/>
      <c r="Y416" s="218"/>
      <c r="Z416" s="218"/>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19" t="n">
        <v>1439.511</v>
      </c>
      <c r="J417" s="219" t="n">
        <v>1421.916</v>
      </c>
      <c r="K417" s="219" t="n">
        <v>1431.904</v>
      </c>
      <c r="M417" s="218"/>
      <c r="N417" s="218"/>
      <c r="O417" s="218"/>
      <c r="P417" s="218"/>
      <c r="Q417" s="218"/>
      <c r="R417" s="218"/>
      <c r="S417" s="218"/>
      <c r="T417" s="218"/>
      <c r="U417" s="218"/>
      <c r="V417" s="218"/>
      <c r="W417" s="218"/>
      <c r="X417" s="218"/>
      <c r="Y417" s="218"/>
      <c r="Z417" s="218"/>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19" t="n">
        <v>1636.551</v>
      </c>
      <c r="J418" s="219" t="n">
        <v>1628.164</v>
      </c>
      <c r="K418" s="219" t="n">
        <v>1639.973</v>
      </c>
      <c r="M418" s="218"/>
      <c r="N418" s="218"/>
      <c r="O418" s="218"/>
      <c r="P418" s="218"/>
      <c r="Q418" s="218"/>
      <c r="R418" s="218"/>
      <c r="S418" s="218"/>
      <c r="T418" s="218"/>
      <c r="U418" s="218"/>
      <c r="V418" s="218"/>
      <c r="W418" s="218"/>
      <c r="X418" s="218"/>
      <c r="Y418" s="218"/>
      <c r="Z418" s="218"/>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19" t="n">
        <v>1968.825</v>
      </c>
      <c r="J419" s="219" t="n">
        <v>2018.365</v>
      </c>
      <c r="K419" s="219" t="n">
        <v>2135.358</v>
      </c>
      <c r="M419" s="218"/>
      <c r="N419" s="218"/>
      <c r="O419" s="218"/>
      <c r="P419" s="218"/>
      <c r="Q419" s="218"/>
      <c r="R419" s="218"/>
      <c r="S419" s="218"/>
      <c r="T419" s="218"/>
      <c r="U419" s="218"/>
      <c r="V419" s="218"/>
      <c r="W419" s="218"/>
      <c r="X419" s="218"/>
      <c r="Y419" s="218"/>
      <c r="Z419" s="218"/>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19" t="n">
        <v>1915.257</v>
      </c>
      <c r="J420" s="219" t="n">
        <v>1912.127</v>
      </c>
      <c r="K420" s="219" t="n">
        <v>1898.028</v>
      </c>
      <c r="M420" s="218"/>
      <c r="N420" s="218"/>
      <c r="O420" s="218"/>
      <c r="P420" s="218"/>
      <c r="Q420" s="218"/>
      <c r="R420" s="218"/>
      <c r="S420" s="218"/>
      <c r="T420" s="218"/>
      <c r="U420" s="218"/>
      <c r="V420" s="218"/>
      <c r="W420" s="218"/>
      <c r="X420" s="218"/>
      <c r="Y420" s="218"/>
      <c r="Z420" s="218"/>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19" t="n">
        <v>3404.232</v>
      </c>
      <c r="J421" s="219" t="n">
        <v>3466.334</v>
      </c>
      <c r="K421" s="219" t="n">
        <v>3390.23</v>
      </c>
      <c r="M421" s="218"/>
      <c r="N421" s="218"/>
      <c r="O421" s="218"/>
      <c r="P421" s="218"/>
      <c r="Q421" s="218"/>
      <c r="R421" s="218"/>
      <c r="S421" s="218"/>
      <c r="T421" s="218"/>
      <c r="U421" s="218"/>
      <c r="V421" s="218"/>
      <c r="W421" s="218"/>
      <c r="X421" s="218"/>
      <c r="Y421" s="218"/>
      <c r="Z421" s="218"/>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19" t="n">
        <v>1018.637</v>
      </c>
      <c r="J422" s="219" t="n">
        <v>1034.018</v>
      </c>
      <c r="K422" s="219" t="n">
        <v>1015.132</v>
      </c>
      <c r="M422" s="218"/>
      <c r="N422" s="218"/>
      <c r="O422" s="218"/>
      <c r="P422" s="218"/>
      <c r="Q422" s="218"/>
      <c r="R422" s="218"/>
      <c r="S422" s="218"/>
      <c r="T422" s="218"/>
      <c r="U422" s="218"/>
      <c r="V422" s="218"/>
      <c r="W422" s="218"/>
      <c r="X422" s="218"/>
      <c r="Y422" s="218"/>
      <c r="Z422" s="218"/>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19" t="n">
        <v>2769.562</v>
      </c>
      <c r="J423" s="219" t="n">
        <v>2803.936</v>
      </c>
      <c r="K423" s="219" t="n">
        <v>2773.332</v>
      </c>
      <c r="M423" s="218"/>
      <c r="N423" s="218"/>
      <c r="O423" s="218"/>
      <c r="P423" s="218"/>
      <c r="Q423" s="218"/>
      <c r="R423" s="218"/>
      <c r="S423" s="218"/>
      <c r="T423" s="218"/>
      <c r="U423" s="218"/>
      <c r="V423" s="218"/>
      <c r="W423" s="218"/>
      <c r="X423" s="218"/>
      <c r="Y423" s="218"/>
      <c r="Z423" s="218"/>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19" t="n">
        <v>1806.903</v>
      </c>
      <c r="J424" s="219" t="n">
        <v>1836.012</v>
      </c>
      <c r="K424" s="219" t="n">
        <v>1795.704</v>
      </c>
      <c r="M424" s="218"/>
      <c r="N424" s="218"/>
      <c r="O424" s="218"/>
      <c r="P424" s="218"/>
      <c r="Q424" s="218"/>
      <c r="R424" s="218"/>
      <c r="S424" s="218"/>
      <c r="T424" s="218"/>
      <c r="U424" s="218"/>
      <c r="V424" s="218"/>
      <c r="W424" s="218"/>
      <c r="X424" s="218"/>
      <c r="Y424" s="218"/>
      <c r="Z424" s="218"/>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19" t="n">
        <v>3163.893</v>
      </c>
      <c r="J425" s="219" t="n">
        <v>3167.198</v>
      </c>
      <c r="K425" s="219" t="n">
        <v>3168.321</v>
      </c>
      <c r="M425" s="218"/>
      <c r="N425" s="218"/>
      <c r="O425" s="218"/>
      <c r="P425" s="218"/>
      <c r="Q425" s="218"/>
      <c r="R425" s="218"/>
      <c r="S425" s="218"/>
      <c r="T425" s="218"/>
      <c r="U425" s="218"/>
      <c r="V425" s="218"/>
      <c r="W425" s="218"/>
      <c r="X425" s="218"/>
      <c r="Y425" s="218"/>
      <c r="Z425" s="218"/>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19" t="n">
        <v>1387.306</v>
      </c>
      <c r="J426" s="219" t="n">
        <v>1400.14</v>
      </c>
      <c r="K426" s="219" t="n">
        <v>1414.731</v>
      </c>
      <c r="M426" s="218"/>
      <c r="N426" s="218"/>
      <c r="O426" s="218"/>
      <c r="P426" s="218"/>
      <c r="Q426" s="218"/>
      <c r="R426" s="218"/>
      <c r="S426" s="218"/>
      <c r="T426" s="218"/>
      <c r="U426" s="218"/>
      <c r="V426" s="218"/>
      <c r="W426" s="218"/>
      <c r="X426" s="218"/>
      <c r="Y426" s="218"/>
      <c r="Z426" s="218"/>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19" t="n">
        <v>2946.242</v>
      </c>
      <c r="J427" s="219" t="n">
        <v>2908.744</v>
      </c>
      <c r="K427" s="219" t="n">
        <v>2990.299</v>
      </c>
      <c r="M427" s="218"/>
      <c r="N427" s="218"/>
      <c r="O427" s="218"/>
      <c r="P427" s="218"/>
      <c r="Q427" s="218"/>
      <c r="R427" s="218"/>
      <c r="S427" s="218"/>
      <c r="T427" s="218"/>
      <c r="U427" s="218"/>
      <c r="V427" s="218"/>
      <c r="W427" s="218"/>
      <c r="X427" s="218"/>
      <c r="Y427" s="218"/>
      <c r="Z427" s="218"/>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16" t="n">
        <v>24861.09</v>
      </c>
      <c r="J428" s="216" t="n">
        <v>24864.168</v>
      </c>
      <c r="K428" s="216" t="n">
        <v>25624.743</v>
      </c>
      <c r="M428" s="218"/>
      <c r="N428" s="218"/>
      <c r="O428" s="218"/>
      <c r="P428" s="218"/>
      <c r="Q428" s="218"/>
      <c r="R428" s="218"/>
      <c r="S428" s="218"/>
      <c r="T428" s="218"/>
      <c r="U428" s="218"/>
      <c r="V428" s="218"/>
      <c r="W428" s="218"/>
      <c r="X428" s="218"/>
      <c r="Y428" s="218"/>
      <c r="Z428" s="218"/>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19" t="n">
        <v>3570.492</v>
      </c>
      <c r="J429" s="219" t="n">
        <v>3600.778</v>
      </c>
      <c r="K429" s="219" t="n">
        <v>3710.203</v>
      </c>
      <c r="M429" s="218"/>
      <c r="N429" s="218"/>
      <c r="O429" s="218"/>
      <c r="P429" s="218"/>
      <c r="Q429" s="218"/>
      <c r="R429" s="218"/>
      <c r="S429" s="218"/>
      <c r="T429" s="218"/>
      <c r="U429" s="218"/>
      <c r="V429" s="218"/>
      <c r="W429" s="218"/>
      <c r="X429" s="218"/>
      <c r="Y429" s="218"/>
      <c r="Z429" s="218"/>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19" t="n">
        <v>1299.697</v>
      </c>
      <c r="J430" s="219" t="n">
        <v>1278.655</v>
      </c>
      <c r="K430" s="219" t="n">
        <v>1289.569</v>
      </c>
      <c r="M430" s="218"/>
      <c r="N430" s="218"/>
      <c r="O430" s="218"/>
      <c r="P430" s="218"/>
      <c r="Q430" s="218"/>
      <c r="R430" s="218"/>
      <c r="S430" s="218"/>
      <c r="T430" s="218"/>
      <c r="U430" s="218"/>
      <c r="V430" s="218"/>
      <c r="W430" s="218"/>
      <c r="X430" s="218"/>
      <c r="Y430" s="218"/>
      <c r="Z430" s="218"/>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19" t="n">
        <v>1661.975</v>
      </c>
      <c r="J431" s="219" t="n">
        <v>1703.535</v>
      </c>
      <c r="K431" s="219" t="n">
        <v>1811.045</v>
      </c>
      <c r="M431" s="218"/>
      <c r="N431" s="218"/>
      <c r="O431" s="218"/>
      <c r="P431" s="218"/>
      <c r="Q431" s="218"/>
      <c r="R431" s="218"/>
      <c r="S431" s="218"/>
      <c r="T431" s="218"/>
      <c r="U431" s="218"/>
      <c r="V431" s="218"/>
      <c r="W431" s="218"/>
      <c r="X431" s="218"/>
      <c r="Y431" s="218"/>
      <c r="Z431" s="218"/>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19" t="n">
        <v>562.482</v>
      </c>
      <c r="J432" s="219" t="n">
        <v>541.321</v>
      </c>
      <c r="K432" s="219" t="n">
        <v>546.644</v>
      </c>
      <c r="M432" s="218"/>
      <c r="N432" s="218"/>
      <c r="O432" s="218"/>
      <c r="P432" s="218"/>
      <c r="Q432" s="218"/>
      <c r="R432" s="218"/>
      <c r="S432" s="218"/>
      <c r="T432" s="218"/>
      <c r="U432" s="218"/>
      <c r="V432" s="218"/>
      <c r="W432" s="218"/>
      <c r="X432" s="218"/>
      <c r="Y432" s="218"/>
      <c r="Z432" s="218"/>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19" t="n">
        <v>833.764</v>
      </c>
      <c r="J433" s="219" t="n">
        <v>871.68</v>
      </c>
      <c r="K433" s="219" t="n">
        <v>906.218</v>
      </c>
      <c r="M433" s="218"/>
      <c r="N433" s="218"/>
      <c r="O433" s="218"/>
      <c r="P433" s="218"/>
      <c r="Q433" s="218"/>
      <c r="R433" s="218"/>
      <c r="S433" s="218"/>
      <c r="T433" s="218"/>
      <c r="U433" s="218"/>
      <c r="V433" s="218"/>
      <c r="W433" s="218"/>
      <c r="X433" s="218"/>
      <c r="Y433" s="218"/>
      <c r="Z433" s="218"/>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19" t="n">
        <v>967.871</v>
      </c>
      <c r="J434" s="219" t="n">
        <v>965.796</v>
      </c>
      <c r="K434" s="219" t="n">
        <v>1002.824</v>
      </c>
      <c r="M434" s="218"/>
      <c r="N434" s="218"/>
      <c r="O434" s="218"/>
      <c r="P434" s="218"/>
      <c r="Q434" s="218"/>
      <c r="R434" s="218"/>
      <c r="S434" s="218"/>
      <c r="T434" s="218"/>
      <c r="U434" s="218"/>
      <c r="V434" s="218"/>
      <c r="W434" s="218"/>
      <c r="X434" s="218"/>
      <c r="Y434" s="218"/>
      <c r="Z434" s="218"/>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19" t="n">
        <v>927.032</v>
      </c>
      <c r="J435" s="219" t="n">
        <v>936.045</v>
      </c>
      <c r="K435" s="219" t="n">
        <v>953.372</v>
      </c>
      <c r="M435" s="218"/>
      <c r="N435" s="218"/>
      <c r="O435" s="218"/>
      <c r="P435" s="218"/>
      <c r="Q435" s="218"/>
      <c r="R435" s="218"/>
      <c r="S435" s="218"/>
      <c r="T435" s="218"/>
      <c r="U435" s="218"/>
      <c r="V435" s="218"/>
      <c r="W435" s="218"/>
      <c r="X435" s="218"/>
      <c r="Y435" s="218"/>
      <c r="Z435" s="218"/>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19" t="n">
        <v>1034.191</v>
      </c>
      <c r="J436" s="219" t="n">
        <v>1048.506</v>
      </c>
      <c r="K436" s="219" t="n">
        <v>1076.837</v>
      </c>
      <c r="M436" s="218"/>
      <c r="N436" s="218"/>
      <c r="O436" s="218"/>
      <c r="P436" s="218"/>
      <c r="Q436" s="218"/>
      <c r="R436" s="218"/>
      <c r="S436" s="218"/>
      <c r="T436" s="218"/>
      <c r="U436" s="218"/>
      <c r="V436" s="218"/>
      <c r="W436" s="218"/>
      <c r="X436" s="218"/>
      <c r="Y436" s="218"/>
      <c r="Z436" s="218"/>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19" t="n">
        <v>771.746</v>
      </c>
      <c r="J437" s="219" t="n">
        <v>787.669</v>
      </c>
      <c r="K437" s="219" t="n">
        <v>784.385</v>
      </c>
      <c r="M437" s="218"/>
      <c r="N437" s="218"/>
      <c r="O437" s="218"/>
      <c r="P437" s="218"/>
      <c r="Q437" s="218"/>
      <c r="R437" s="218"/>
      <c r="S437" s="218"/>
      <c r="T437" s="218"/>
      <c r="U437" s="218"/>
      <c r="V437" s="218"/>
      <c r="W437" s="218"/>
      <c r="X437" s="218"/>
      <c r="Y437" s="218"/>
      <c r="Z437" s="218"/>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19" t="n">
        <v>1358.259</v>
      </c>
      <c r="J438" s="219" t="n">
        <v>1340.517</v>
      </c>
      <c r="K438" s="219" t="n">
        <v>1370.009</v>
      </c>
      <c r="M438" s="218"/>
      <c r="N438" s="218"/>
      <c r="O438" s="218"/>
      <c r="P438" s="218"/>
      <c r="Q438" s="218"/>
      <c r="R438" s="218"/>
      <c r="S438" s="218"/>
      <c r="T438" s="218"/>
      <c r="U438" s="218"/>
      <c r="V438" s="218"/>
      <c r="W438" s="218"/>
      <c r="X438" s="218"/>
      <c r="Y438" s="218"/>
      <c r="Z438" s="218"/>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19" t="n">
        <v>1570.031</v>
      </c>
      <c r="J439" s="219" t="n">
        <v>1517.328</v>
      </c>
      <c r="K439" s="219" t="n">
        <v>1568.575</v>
      </c>
      <c r="M439" s="218"/>
      <c r="N439" s="218"/>
      <c r="O439" s="218"/>
      <c r="P439" s="218"/>
      <c r="Q439" s="218"/>
      <c r="R439" s="218"/>
      <c r="S439" s="218"/>
      <c r="T439" s="218"/>
      <c r="U439" s="218"/>
      <c r="V439" s="218"/>
      <c r="W439" s="218"/>
      <c r="X439" s="218"/>
      <c r="Y439" s="218"/>
      <c r="Z439" s="218"/>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19" t="n">
        <v>606.534</v>
      </c>
      <c r="J440" s="219" t="n">
        <v>592.004</v>
      </c>
      <c r="K440" s="219" t="n">
        <v>618.991</v>
      </c>
      <c r="M440" s="218"/>
      <c r="N440" s="218"/>
      <c r="O440" s="218"/>
      <c r="P440" s="218"/>
      <c r="Q440" s="218"/>
      <c r="R440" s="218"/>
      <c r="S440" s="218"/>
      <c r="T440" s="218"/>
      <c r="U440" s="218"/>
      <c r="V440" s="218"/>
      <c r="W440" s="218"/>
      <c r="X440" s="218"/>
      <c r="Y440" s="218"/>
      <c r="Z440" s="218"/>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19" t="n">
        <v>588.134</v>
      </c>
      <c r="J441" s="219" t="n">
        <v>573.912</v>
      </c>
      <c r="K441" s="219" t="n">
        <v>598.077</v>
      </c>
      <c r="M441" s="218"/>
      <c r="N441" s="218"/>
      <c r="O441" s="218"/>
      <c r="P441" s="218"/>
      <c r="Q441" s="218"/>
      <c r="R441" s="218"/>
      <c r="S441" s="218"/>
      <c r="T441" s="218"/>
      <c r="U441" s="218"/>
      <c r="V441" s="218"/>
      <c r="W441" s="218"/>
      <c r="X441" s="218"/>
      <c r="Y441" s="218"/>
      <c r="Z441" s="218"/>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19" t="n">
        <v>1135.379</v>
      </c>
      <c r="J442" s="219" t="n">
        <v>1156.378</v>
      </c>
      <c r="K442" s="219" t="n">
        <v>1204.235</v>
      </c>
      <c r="M442" s="218"/>
      <c r="N442" s="218"/>
      <c r="O442" s="218"/>
      <c r="P442" s="218"/>
      <c r="Q442" s="218"/>
      <c r="R442" s="218"/>
      <c r="S442" s="218"/>
      <c r="T442" s="218"/>
      <c r="U442" s="218"/>
      <c r="V442" s="218"/>
      <c r="W442" s="218"/>
      <c r="X442" s="218"/>
      <c r="Y442" s="218"/>
      <c r="Z442" s="218"/>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19" t="n">
        <v>724.169</v>
      </c>
      <c r="J443" s="219" t="n">
        <v>738.606</v>
      </c>
      <c r="K443" s="219" t="n">
        <v>757.503</v>
      </c>
      <c r="M443" s="218"/>
      <c r="N443" s="218"/>
      <c r="O443" s="218"/>
      <c r="P443" s="218"/>
      <c r="Q443" s="218"/>
      <c r="R443" s="218"/>
      <c r="S443" s="218"/>
      <c r="T443" s="218"/>
      <c r="U443" s="218"/>
      <c r="V443" s="218"/>
      <c r="W443" s="218"/>
      <c r="X443" s="218"/>
      <c r="Y443" s="218"/>
      <c r="Z443" s="218"/>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19" t="n">
        <v>612.004</v>
      </c>
      <c r="J444" s="219" t="n">
        <v>598.17</v>
      </c>
      <c r="K444" s="219" t="n">
        <v>628.751</v>
      </c>
      <c r="M444" s="218"/>
      <c r="N444" s="218"/>
      <c r="O444" s="218"/>
      <c r="P444" s="218"/>
      <c r="Q444" s="218"/>
      <c r="R444" s="218"/>
      <c r="S444" s="218"/>
      <c r="T444" s="218"/>
      <c r="U444" s="218"/>
      <c r="V444" s="218"/>
      <c r="W444" s="218"/>
      <c r="X444" s="218"/>
      <c r="Y444" s="218"/>
      <c r="Z444" s="218"/>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19" t="n">
        <v>1179.717</v>
      </c>
      <c r="J445" s="219" t="n">
        <v>1197.211</v>
      </c>
      <c r="K445" s="219" t="n">
        <v>1220.139</v>
      </c>
      <c r="M445" s="218"/>
      <c r="N445" s="218"/>
      <c r="O445" s="218"/>
      <c r="P445" s="218"/>
      <c r="Q445" s="218"/>
      <c r="R445" s="218"/>
      <c r="S445" s="218"/>
      <c r="T445" s="218"/>
      <c r="U445" s="218"/>
      <c r="V445" s="218"/>
      <c r="W445" s="218"/>
      <c r="X445" s="218"/>
      <c r="Y445" s="218"/>
      <c r="Z445" s="218"/>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19" t="n">
        <v>809.4</v>
      </c>
      <c r="J446" s="219" t="n">
        <v>811.175</v>
      </c>
      <c r="K446" s="219" t="n">
        <v>842.833</v>
      </c>
      <c r="M446" s="218"/>
      <c r="N446" s="218"/>
      <c r="O446" s="218"/>
      <c r="P446" s="218"/>
      <c r="Q446" s="218"/>
      <c r="R446" s="218"/>
      <c r="S446" s="218"/>
      <c r="T446" s="218"/>
      <c r="U446" s="218"/>
      <c r="V446" s="218"/>
      <c r="W446" s="218"/>
      <c r="X446" s="218"/>
      <c r="Y446" s="218"/>
      <c r="Z446" s="218"/>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19" t="n">
        <v>870.314</v>
      </c>
      <c r="J447" s="219" t="n">
        <v>906.995</v>
      </c>
      <c r="K447" s="219" t="n">
        <v>930.547</v>
      </c>
      <c r="M447" s="218"/>
      <c r="N447" s="218"/>
      <c r="O447" s="218"/>
      <c r="P447" s="218"/>
      <c r="Q447" s="218"/>
      <c r="R447" s="218"/>
      <c r="S447" s="218"/>
      <c r="T447" s="218"/>
      <c r="U447" s="218"/>
      <c r="V447" s="218"/>
      <c r="W447" s="218"/>
      <c r="X447" s="218"/>
      <c r="Y447" s="218"/>
      <c r="Z447" s="218"/>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19" t="n">
        <v>862.164</v>
      </c>
      <c r="J448" s="219" t="n">
        <v>865.328</v>
      </c>
      <c r="K448" s="219" t="n">
        <v>880.438</v>
      </c>
      <c r="M448" s="218"/>
      <c r="N448" s="218"/>
      <c r="O448" s="218"/>
      <c r="P448" s="218"/>
      <c r="Q448" s="218"/>
      <c r="R448" s="218"/>
      <c r="S448" s="218"/>
      <c r="T448" s="218"/>
      <c r="U448" s="218"/>
      <c r="V448" s="218"/>
      <c r="W448" s="218"/>
      <c r="X448" s="218"/>
      <c r="Y448" s="218"/>
      <c r="Z448" s="218"/>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19" t="n">
        <v>829.689</v>
      </c>
      <c r="J449" s="219" t="n">
        <v>821.637</v>
      </c>
      <c r="K449" s="219" t="n">
        <v>838.834</v>
      </c>
      <c r="M449" s="218"/>
      <c r="N449" s="218"/>
      <c r="O449" s="218"/>
      <c r="P449" s="218"/>
      <c r="Q449" s="218"/>
      <c r="R449" s="218"/>
      <c r="S449" s="218"/>
      <c r="T449" s="218"/>
      <c r="U449" s="218"/>
      <c r="V449" s="218"/>
      <c r="W449" s="218"/>
      <c r="X449" s="218"/>
      <c r="Y449" s="218"/>
      <c r="Z449" s="218"/>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19" t="n">
        <v>732.435</v>
      </c>
      <c r="J450" s="219" t="n">
        <v>705.414</v>
      </c>
      <c r="K450" s="219" t="n">
        <v>750.673</v>
      </c>
      <c r="M450" s="218"/>
      <c r="N450" s="218"/>
      <c r="O450" s="218"/>
      <c r="P450" s="218"/>
      <c r="Q450" s="218"/>
      <c r="R450" s="218"/>
      <c r="S450" s="218"/>
      <c r="T450" s="218"/>
      <c r="U450" s="218"/>
      <c r="V450" s="218"/>
      <c r="W450" s="218"/>
      <c r="X450" s="218"/>
      <c r="Y450" s="218"/>
      <c r="Z450" s="218"/>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19" t="n">
        <v>1353.612</v>
      </c>
      <c r="J451" s="219" t="n">
        <v>1305.51</v>
      </c>
      <c r="K451" s="219" t="n">
        <v>1334.04</v>
      </c>
      <c r="M451" s="218"/>
      <c r="N451" s="218"/>
      <c r="O451" s="218"/>
      <c r="P451" s="218"/>
      <c r="Q451" s="218"/>
      <c r="R451" s="218"/>
      <c r="S451" s="218"/>
      <c r="T451" s="218"/>
      <c r="U451" s="218"/>
      <c r="V451" s="218"/>
      <c r="W451" s="218"/>
      <c r="X451" s="218"/>
      <c r="Y451" s="218"/>
      <c r="Z451" s="218"/>
    </row>
    <row r="452" customFormat="false" ht="24.75" hidden="false" customHeight="true" outlineLevel="0" collapsed="false">
      <c r="A452" s="214" t="n">
        <v>446</v>
      </c>
      <c r="B452" s="215" t="s">
        <v>1786</v>
      </c>
      <c r="C452" s="215" t="s">
        <v>1787</v>
      </c>
      <c r="D452" s="215" t="s">
        <v>84</v>
      </c>
      <c r="E452" s="214" t="n">
        <v>0</v>
      </c>
      <c r="F452" s="214"/>
      <c r="G452" s="214"/>
      <c r="H452" s="215" t="s">
        <v>1788</v>
      </c>
      <c r="I452" s="216" t="n">
        <v>1229440</v>
      </c>
      <c r="J452" s="216" t="n">
        <v>1230560</v>
      </c>
      <c r="K452" s="216" t="n">
        <v>1261380</v>
      </c>
      <c r="M452" s="218"/>
      <c r="N452" s="218"/>
      <c r="O452" s="218"/>
      <c r="P452" s="218"/>
      <c r="Q452" s="218"/>
      <c r="R452" s="218"/>
      <c r="S452" s="218"/>
      <c r="T452" s="218"/>
      <c r="U452" s="218"/>
      <c r="V452" s="218"/>
      <c r="W452" s="218"/>
      <c r="X452" s="218"/>
      <c r="Y452" s="218"/>
      <c r="Z452" s="218"/>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5:K5 I7:K452">
    <cfRule type="cellIs" priority="2" operator="equal" aboveAverage="0" equalAverage="0" bottom="0" percent="0" rank="0" text="" dxfId="1">
      <formula>"."</formula>
    </cfRule>
    <cfRule type="cellIs" priority="3" operator="equal" aboveAverage="0" equalAverage="0" bottom="0" percent="0" rank="0" text="" dxfId="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true" hidden="false" outlineLevel="0" max="39" min="12" style="0" width="11.05"/>
    <col collapsed="false" customWidth="false" hidden="false" outlineLevel="0" max="257" min="40" style="203" width="7.85"/>
  </cols>
  <sheetData>
    <row r="1" customFormat="false" ht="9" hidden="false" customHeight="true" outlineLevel="0" collapsed="false">
      <c r="A1" s="204" t="s">
        <v>1789</v>
      </c>
    </row>
    <row r="2" customFormat="false" ht="9" hidden="false" customHeight="true" outlineLevel="0" collapsed="false">
      <c r="A2" s="205" t="s">
        <v>1790</v>
      </c>
    </row>
    <row r="3" customFormat="false" ht="9" hidden="false" customHeight="true" outlineLevel="0" collapsed="false">
      <c r="A3" s="205" t="s">
        <v>1791</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16" t="s">
        <v>1792</v>
      </c>
      <c r="J7" s="221" t="n">
        <v>-2.11093339814749</v>
      </c>
      <c r="K7" s="221" t="n">
        <v>2.71498263356473</v>
      </c>
    </row>
    <row r="8" customFormat="false" ht="12.75" hidden="false" customHeight="true" outlineLevel="0" collapsed="false">
      <c r="A8" s="214" t="n">
        <v>2</v>
      </c>
      <c r="B8" s="214" t="s">
        <v>440</v>
      </c>
      <c r="C8" s="214" t="s">
        <v>441</v>
      </c>
      <c r="D8" s="214" t="s">
        <v>438</v>
      </c>
      <c r="E8" s="214"/>
      <c r="F8" s="214" t="s">
        <v>442</v>
      </c>
      <c r="G8" s="214"/>
      <c r="H8" s="214" t="s">
        <v>443</v>
      </c>
      <c r="I8" s="219" t="s">
        <v>1792</v>
      </c>
      <c r="J8" s="222" t="n">
        <v>-2.89202342134971</v>
      </c>
      <c r="K8" s="222" t="n">
        <v>2.54287304267898</v>
      </c>
    </row>
    <row r="9" customFormat="false" ht="12.75" hidden="false" customHeight="true" outlineLevel="0" collapsed="false">
      <c r="A9" s="214" t="n">
        <v>3</v>
      </c>
      <c r="B9" s="214" t="s">
        <v>444</v>
      </c>
      <c r="C9" s="214" t="s">
        <v>445</v>
      </c>
      <c r="D9" s="214" t="s">
        <v>438</v>
      </c>
      <c r="E9" s="214"/>
      <c r="F9" s="214"/>
      <c r="G9" s="214" t="s">
        <v>446</v>
      </c>
      <c r="H9" s="214" t="s">
        <v>447</v>
      </c>
      <c r="I9" s="219" t="s">
        <v>1792</v>
      </c>
      <c r="J9" s="222" t="n">
        <v>-1.71273700309992</v>
      </c>
      <c r="K9" s="222" t="n">
        <v>0.595351535785781</v>
      </c>
    </row>
    <row r="10" customFormat="false" ht="12.75" hidden="false" customHeight="true" outlineLevel="0" collapsed="false">
      <c r="A10" s="214" t="n">
        <v>4</v>
      </c>
      <c r="B10" s="214" t="s">
        <v>448</v>
      </c>
      <c r="C10" s="214" t="s">
        <v>449</v>
      </c>
      <c r="D10" s="214" t="s">
        <v>438</v>
      </c>
      <c r="E10" s="214"/>
      <c r="F10" s="214"/>
      <c r="G10" s="214" t="s">
        <v>446</v>
      </c>
      <c r="H10" s="214" t="s">
        <v>450</v>
      </c>
      <c r="I10" s="219" t="s">
        <v>1792</v>
      </c>
      <c r="J10" s="222" t="n">
        <v>-4.73779213364918</v>
      </c>
      <c r="K10" s="222" t="n">
        <v>5.48966866985639</v>
      </c>
    </row>
    <row r="11" customFormat="false" ht="12.75" hidden="false" customHeight="true" outlineLevel="0" collapsed="false">
      <c r="A11" s="214" t="n">
        <v>5</v>
      </c>
      <c r="B11" s="214" t="s">
        <v>451</v>
      </c>
      <c r="C11" s="214" t="s">
        <v>452</v>
      </c>
      <c r="D11" s="214" t="s">
        <v>438</v>
      </c>
      <c r="E11" s="214"/>
      <c r="F11" s="214"/>
      <c r="G11" s="214" t="s">
        <v>446</v>
      </c>
      <c r="H11" s="214" t="s">
        <v>453</v>
      </c>
      <c r="I11" s="219" t="s">
        <v>1792</v>
      </c>
      <c r="J11" s="222" t="n">
        <v>-4.46294642526817</v>
      </c>
      <c r="K11" s="222" t="n">
        <v>2.24233493565933</v>
      </c>
    </row>
    <row r="12" customFormat="false" ht="12.75" hidden="false" customHeight="true" outlineLevel="0" collapsed="false">
      <c r="A12" s="214" t="n">
        <v>6</v>
      </c>
      <c r="B12" s="214" t="s">
        <v>454</v>
      </c>
      <c r="C12" s="214" t="s">
        <v>455</v>
      </c>
      <c r="D12" s="214" t="s">
        <v>438</v>
      </c>
      <c r="E12" s="214"/>
      <c r="F12" s="214"/>
      <c r="G12" s="214" t="s">
        <v>446</v>
      </c>
      <c r="H12" s="214" t="s">
        <v>456</v>
      </c>
      <c r="I12" s="219" t="s">
        <v>1792</v>
      </c>
      <c r="J12" s="222" t="n">
        <v>-5.47279848978346</v>
      </c>
      <c r="K12" s="222" t="n">
        <v>2.26103802531601</v>
      </c>
    </row>
    <row r="13" customFormat="false" ht="12.75" hidden="false" customHeight="true" outlineLevel="0" collapsed="false">
      <c r="A13" s="214" t="n">
        <v>7</v>
      </c>
      <c r="B13" s="214" t="s">
        <v>457</v>
      </c>
      <c r="C13" s="214" t="s">
        <v>458</v>
      </c>
      <c r="D13" s="214" t="s">
        <v>438</v>
      </c>
      <c r="E13" s="214"/>
      <c r="F13" s="214"/>
      <c r="G13" s="214" t="s">
        <v>446</v>
      </c>
      <c r="H13" s="214" t="s">
        <v>459</v>
      </c>
      <c r="I13" s="219" t="s">
        <v>1792</v>
      </c>
      <c r="J13" s="222" t="n">
        <v>-2.54149767433793</v>
      </c>
      <c r="K13" s="222" t="n">
        <v>2.24768954437025</v>
      </c>
    </row>
    <row r="14" customFormat="false" ht="12.75" hidden="false" customHeight="true" outlineLevel="0" collapsed="false">
      <c r="A14" s="214" t="n">
        <v>8</v>
      </c>
      <c r="B14" s="214" t="s">
        <v>460</v>
      </c>
      <c r="C14" s="214" t="s">
        <v>461</v>
      </c>
      <c r="D14" s="214" t="s">
        <v>438</v>
      </c>
      <c r="E14" s="214"/>
      <c r="F14" s="214"/>
      <c r="G14" s="214" t="s">
        <v>446</v>
      </c>
      <c r="H14" s="214" t="s">
        <v>462</v>
      </c>
      <c r="I14" s="219" t="s">
        <v>1792</v>
      </c>
      <c r="J14" s="222" t="n">
        <v>-5.19112304210309</v>
      </c>
      <c r="K14" s="222" t="n">
        <v>2.73833367028327</v>
      </c>
    </row>
    <row r="15" customFormat="false" ht="12.75" hidden="false" customHeight="true" outlineLevel="0" collapsed="false">
      <c r="A15" s="214" t="n">
        <v>9</v>
      </c>
      <c r="B15" s="214" t="s">
        <v>463</v>
      </c>
      <c r="C15" s="214" t="s">
        <v>464</v>
      </c>
      <c r="D15" s="214" t="s">
        <v>438</v>
      </c>
      <c r="E15" s="214"/>
      <c r="F15" s="214"/>
      <c r="G15" s="214" t="s">
        <v>446</v>
      </c>
      <c r="H15" s="214" t="s">
        <v>465</v>
      </c>
      <c r="I15" s="219" t="s">
        <v>1792</v>
      </c>
      <c r="J15" s="222" t="n">
        <v>-1.78259429172279</v>
      </c>
      <c r="K15" s="222" t="n">
        <v>3.87803265754165</v>
      </c>
    </row>
    <row r="16" customFormat="false" ht="12.75" hidden="false" customHeight="true" outlineLevel="0" collapsed="false">
      <c r="A16" s="214" t="n">
        <v>10</v>
      </c>
      <c r="B16" s="214" t="s">
        <v>466</v>
      </c>
      <c r="C16" s="214" t="s">
        <v>467</v>
      </c>
      <c r="D16" s="214" t="s">
        <v>438</v>
      </c>
      <c r="E16" s="214"/>
      <c r="F16" s="214"/>
      <c r="G16" s="214" t="s">
        <v>446</v>
      </c>
      <c r="H16" s="214" t="s">
        <v>468</v>
      </c>
      <c r="I16" s="219" t="s">
        <v>1792</v>
      </c>
      <c r="J16" s="222" t="n">
        <v>-2.29963955937457</v>
      </c>
      <c r="K16" s="222" t="n">
        <v>2.35651445945312</v>
      </c>
    </row>
    <row r="17" customFormat="false" ht="12.75" hidden="false" customHeight="true" outlineLevel="0" collapsed="false">
      <c r="A17" s="214" t="n">
        <v>11</v>
      </c>
      <c r="B17" s="214" t="s">
        <v>469</v>
      </c>
      <c r="C17" s="214" t="s">
        <v>470</v>
      </c>
      <c r="D17" s="214" t="s">
        <v>438</v>
      </c>
      <c r="E17" s="214"/>
      <c r="F17" s="214"/>
      <c r="G17" s="214" t="s">
        <v>446</v>
      </c>
      <c r="H17" s="214" t="s">
        <v>471</v>
      </c>
      <c r="I17" s="219" t="s">
        <v>1792</v>
      </c>
      <c r="J17" s="222" t="n">
        <v>-1.43547014467512</v>
      </c>
      <c r="K17" s="222" t="n">
        <v>4.24277685299899</v>
      </c>
    </row>
    <row r="18" customFormat="false" ht="12.75" hidden="false" customHeight="true" outlineLevel="0" collapsed="false">
      <c r="A18" s="214" t="n">
        <v>12</v>
      </c>
      <c r="B18" s="214" t="s">
        <v>472</v>
      </c>
      <c r="C18" s="214" t="s">
        <v>473</v>
      </c>
      <c r="D18" s="214" t="s">
        <v>438</v>
      </c>
      <c r="E18" s="214"/>
      <c r="F18" s="214"/>
      <c r="G18" s="214" t="s">
        <v>446</v>
      </c>
      <c r="H18" s="214" t="s">
        <v>474</v>
      </c>
      <c r="I18" s="219" t="s">
        <v>1792</v>
      </c>
      <c r="J18" s="222" t="n">
        <v>-0.648838240504929</v>
      </c>
      <c r="K18" s="222" t="n">
        <v>3.27892820651108</v>
      </c>
    </row>
    <row r="19" customFormat="false" ht="12.75" hidden="false" customHeight="true" outlineLevel="0" collapsed="false">
      <c r="A19" s="214" t="n">
        <v>13</v>
      </c>
      <c r="B19" s="214" t="s">
        <v>475</v>
      </c>
      <c r="C19" s="214" t="s">
        <v>476</v>
      </c>
      <c r="D19" s="214" t="s">
        <v>438</v>
      </c>
      <c r="E19" s="214"/>
      <c r="F19" s="214"/>
      <c r="G19" s="214" t="s">
        <v>446</v>
      </c>
      <c r="H19" s="214" t="s">
        <v>477</v>
      </c>
      <c r="I19" s="219" t="s">
        <v>1792</v>
      </c>
      <c r="J19" s="222" t="n">
        <v>0.777178101772876</v>
      </c>
      <c r="K19" s="222" t="n">
        <v>3.17620469370982</v>
      </c>
    </row>
    <row r="20" customFormat="false" ht="12.75" hidden="false" customHeight="true" outlineLevel="0" collapsed="false">
      <c r="A20" s="214" t="n">
        <v>14</v>
      </c>
      <c r="B20" s="214" t="s">
        <v>478</v>
      </c>
      <c r="C20" s="214" t="s">
        <v>479</v>
      </c>
      <c r="D20" s="214" t="s">
        <v>438</v>
      </c>
      <c r="E20" s="214"/>
      <c r="F20" s="214"/>
      <c r="G20" s="214" t="s">
        <v>446</v>
      </c>
      <c r="H20" s="214" t="s">
        <v>480</v>
      </c>
      <c r="I20" s="219" t="s">
        <v>1792</v>
      </c>
      <c r="J20" s="222" t="n">
        <v>-0.771674118005464</v>
      </c>
      <c r="K20" s="222" t="n">
        <v>1.01511342146085</v>
      </c>
    </row>
    <row r="21" customFormat="false" ht="12.75" hidden="false" customHeight="true" outlineLevel="0" collapsed="false">
      <c r="A21" s="214" t="n">
        <v>15</v>
      </c>
      <c r="B21" s="214" t="s">
        <v>481</v>
      </c>
      <c r="C21" s="214" t="s">
        <v>482</v>
      </c>
      <c r="D21" s="214" t="s">
        <v>438</v>
      </c>
      <c r="E21" s="214"/>
      <c r="F21" s="214"/>
      <c r="G21" s="214" t="s">
        <v>446</v>
      </c>
      <c r="H21" s="214" t="s">
        <v>483</v>
      </c>
      <c r="I21" s="219" t="s">
        <v>1792</v>
      </c>
      <c r="J21" s="222" t="n">
        <v>-3.16006308944576</v>
      </c>
      <c r="K21" s="222" t="n">
        <v>4.94364179240405</v>
      </c>
    </row>
    <row r="22" customFormat="false" ht="12.75" hidden="false" customHeight="true" outlineLevel="0" collapsed="false">
      <c r="A22" s="214" t="n">
        <v>16</v>
      </c>
      <c r="B22" s="214" t="s">
        <v>484</v>
      </c>
      <c r="C22" s="214" t="s">
        <v>485</v>
      </c>
      <c r="D22" s="214" t="s">
        <v>438</v>
      </c>
      <c r="E22" s="214"/>
      <c r="F22" s="214" t="s">
        <v>442</v>
      </c>
      <c r="G22" s="214"/>
      <c r="H22" s="214" t="s">
        <v>486</v>
      </c>
      <c r="I22" s="219" t="s">
        <v>1792</v>
      </c>
      <c r="J22" s="222" t="n">
        <v>-1.17470065055588</v>
      </c>
      <c r="K22" s="222" t="n">
        <v>2.21864266249084</v>
      </c>
    </row>
    <row r="23" customFormat="false" ht="12.75" hidden="false" customHeight="true" outlineLevel="0" collapsed="false">
      <c r="A23" s="214" t="n">
        <v>17</v>
      </c>
      <c r="B23" s="214" t="s">
        <v>487</v>
      </c>
      <c r="C23" s="214" t="s">
        <v>488</v>
      </c>
      <c r="D23" s="214" t="s">
        <v>438</v>
      </c>
      <c r="E23" s="214"/>
      <c r="F23" s="214"/>
      <c r="G23" s="214" t="s">
        <v>446</v>
      </c>
      <c r="H23" s="214" t="s">
        <v>489</v>
      </c>
      <c r="I23" s="219" t="s">
        <v>1792</v>
      </c>
      <c r="J23" s="222" t="n">
        <v>0.619626445300909</v>
      </c>
      <c r="K23" s="222" t="n">
        <v>7.47168681892126</v>
      </c>
    </row>
    <row r="24" customFormat="false" ht="12.75" hidden="false" customHeight="true" outlineLevel="0" collapsed="false">
      <c r="A24" s="214" t="n">
        <v>18</v>
      </c>
      <c r="B24" s="214" t="s">
        <v>490</v>
      </c>
      <c r="C24" s="214" t="s">
        <v>491</v>
      </c>
      <c r="D24" s="214" t="s">
        <v>438</v>
      </c>
      <c r="E24" s="214"/>
      <c r="F24" s="214"/>
      <c r="G24" s="214" t="s">
        <v>446</v>
      </c>
      <c r="H24" s="214" t="s">
        <v>492</v>
      </c>
      <c r="I24" s="219" t="s">
        <v>1792</v>
      </c>
      <c r="J24" s="222" t="n">
        <v>2.38174150799577</v>
      </c>
      <c r="K24" s="222" t="n">
        <v>2.4873445608165</v>
      </c>
    </row>
    <row r="25" customFormat="false" ht="12.75" hidden="false" customHeight="true" outlineLevel="0" collapsed="false">
      <c r="A25" s="214" t="n">
        <v>19</v>
      </c>
      <c r="B25" s="214" t="s">
        <v>493</v>
      </c>
      <c r="C25" s="214" t="s">
        <v>494</v>
      </c>
      <c r="D25" s="214" t="s">
        <v>438</v>
      </c>
      <c r="E25" s="214"/>
      <c r="F25" s="214"/>
      <c r="G25" s="214" t="s">
        <v>446</v>
      </c>
      <c r="H25" s="214" t="s">
        <v>495</v>
      </c>
      <c r="I25" s="219" t="s">
        <v>1792</v>
      </c>
      <c r="J25" s="222" t="n">
        <v>-0.917199439196466</v>
      </c>
      <c r="K25" s="222" t="n">
        <v>2.23874613198146</v>
      </c>
    </row>
    <row r="26" customFormat="false" ht="12.75" hidden="false" customHeight="true" outlineLevel="0" collapsed="false">
      <c r="A26" s="214" t="n">
        <v>20</v>
      </c>
      <c r="B26" s="214" t="s">
        <v>496</v>
      </c>
      <c r="C26" s="214" t="s">
        <v>497</v>
      </c>
      <c r="D26" s="214" t="s">
        <v>438</v>
      </c>
      <c r="E26" s="214"/>
      <c r="F26" s="214"/>
      <c r="G26" s="214" t="s">
        <v>446</v>
      </c>
      <c r="H26" s="214" t="s">
        <v>498</v>
      </c>
      <c r="I26" s="219" t="s">
        <v>1792</v>
      </c>
      <c r="J26" s="222" t="n">
        <v>-6.10570929030735</v>
      </c>
      <c r="K26" s="222" t="n">
        <v>4.44493726590014</v>
      </c>
    </row>
    <row r="27" customFormat="false" ht="12.75" hidden="false" customHeight="true" outlineLevel="0" collapsed="false">
      <c r="A27" s="214" t="n">
        <v>21</v>
      </c>
      <c r="B27" s="214" t="s">
        <v>499</v>
      </c>
      <c r="C27" s="214" t="s">
        <v>500</v>
      </c>
      <c r="D27" s="214" t="s">
        <v>438</v>
      </c>
      <c r="E27" s="214"/>
      <c r="F27" s="214"/>
      <c r="G27" s="214" t="s">
        <v>446</v>
      </c>
      <c r="H27" s="214" t="s">
        <v>501</v>
      </c>
      <c r="I27" s="219" t="s">
        <v>1792</v>
      </c>
      <c r="J27" s="222" t="n">
        <v>0.221401092639525</v>
      </c>
      <c r="K27" s="222" t="n">
        <v>3.78144322735494</v>
      </c>
    </row>
    <row r="28" customFormat="false" ht="12.75" hidden="false" customHeight="true" outlineLevel="0" collapsed="false">
      <c r="A28" s="214" t="n">
        <v>22</v>
      </c>
      <c r="B28" s="214" t="s">
        <v>502</v>
      </c>
      <c r="C28" s="214" t="s">
        <v>503</v>
      </c>
      <c r="D28" s="214" t="s">
        <v>438</v>
      </c>
      <c r="E28" s="214"/>
      <c r="F28" s="214"/>
      <c r="G28" s="214" t="s">
        <v>446</v>
      </c>
      <c r="H28" s="214" t="s">
        <v>504</v>
      </c>
      <c r="I28" s="219" t="s">
        <v>1792</v>
      </c>
      <c r="J28" s="222" t="n">
        <v>0.587608819728132</v>
      </c>
      <c r="K28" s="222" t="n">
        <v>-1.1716352598667</v>
      </c>
    </row>
    <row r="29" customFormat="false" ht="12.75" hidden="false" customHeight="true" outlineLevel="0" collapsed="false">
      <c r="A29" s="214" t="n">
        <v>23</v>
      </c>
      <c r="B29" s="214" t="s">
        <v>505</v>
      </c>
      <c r="C29" s="214" t="s">
        <v>506</v>
      </c>
      <c r="D29" s="214" t="s">
        <v>438</v>
      </c>
      <c r="E29" s="214"/>
      <c r="F29" s="214"/>
      <c r="G29" s="214" t="s">
        <v>446</v>
      </c>
      <c r="H29" s="214" t="s">
        <v>507</v>
      </c>
      <c r="I29" s="219" t="s">
        <v>1792</v>
      </c>
      <c r="J29" s="222" t="n">
        <v>-1.54765908468988</v>
      </c>
      <c r="K29" s="222" t="n">
        <v>0.929581977195653</v>
      </c>
    </row>
    <row r="30" customFormat="false" ht="12.75" hidden="false" customHeight="true" outlineLevel="0" collapsed="false">
      <c r="A30" s="214" t="n">
        <v>24</v>
      </c>
      <c r="B30" s="214" t="s">
        <v>508</v>
      </c>
      <c r="C30" s="214" t="s">
        <v>509</v>
      </c>
      <c r="D30" s="214" t="s">
        <v>438</v>
      </c>
      <c r="E30" s="214"/>
      <c r="F30" s="214"/>
      <c r="G30" s="214" t="s">
        <v>446</v>
      </c>
      <c r="H30" s="214" t="s">
        <v>510</v>
      </c>
      <c r="I30" s="219" t="s">
        <v>1792</v>
      </c>
      <c r="J30" s="222" t="n">
        <v>-2.53527475377392</v>
      </c>
      <c r="K30" s="222" t="n">
        <v>2.4497811760553</v>
      </c>
    </row>
    <row r="31" customFormat="false" ht="12.75" hidden="false" customHeight="true" outlineLevel="0" collapsed="false">
      <c r="A31" s="214" t="n">
        <v>25</v>
      </c>
      <c r="B31" s="214" t="s">
        <v>511</v>
      </c>
      <c r="C31" s="214" t="s">
        <v>512</v>
      </c>
      <c r="D31" s="214" t="s">
        <v>438</v>
      </c>
      <c r="E31" s="214"/>
      <c r="F31" s="214"/>
      <c r="G31" s="214" t="s">
        <v>446</v>
      </c>
      <c r="H31" s="214" t="s">
        <v>513</v>
      </c>
      <c r="I31" s="219" t="s">
        <v>1792</v>
      </c>
      <c r="J31" s="222" t="n">
        <v>-2.35376674996452</v>
      </c>
      <c r="K31" s="222" t="n">
        <v>3.34059300748916</v>
      </c>
    </row>
    <row r="32" customFormat="false" ht="12.75" hidden="false" customHeight="true" outlineLevel="0" collapsed="false">
      <c r="A32" s="214" t="n">
        <v>26</v>
      </c>
      <c r="B32" s="214" t="s">
        <v>514</v>
      </c>
      <c r="C32" s="214" t="s">
        <v>515</v>
      </c>
      <c r="D32" s="214" t="s">
        <v>438</v>
      </c>
      <c r="E32" s="214"/>
      <c r="F32" s="214"/>
      <c r="G32" s="214" t="s">
        <v>446</v>
      </c>
      <c r="H32" s="214" t="s">
        <v>516</v>
      </c>
      <c r="I32" s="219" t="s">
        <v>1792</v>
      </c>
      <c r="J32" s="222" t="n">
        <v>-2.03913401882943</v>
      </c>
      <c r="K32" s="222" t="n">
        <v>3.59194815548062</v>
      </c>
    </row>
    <row r="33" customFormat="false" ht="12.75" hidden="false" customHeight="true" outlineLevel="0" collapsed="false">
      <c r="A33" s="214" t="n">
        <v>27</v>
      </c>
      <c r="B33" s="214" t="s">
        <v>517</v>
      </c>
      <c r="C33" s="214" t="s">
        <v>518</v>
      </c>
      <c r="D33" s="214" t="s">
        <v>438</v>
      </c>
      <c r="E33" s="214"/>
      <c r="F33" s="214"/>
      <c r="G33" s="214" t="s">
        <v>446</v>
      </c>
      <c r="H33" s="214" t="s">
        <v>519</v>
      </c>
      <c r="I33" s="219" t="s">
        <v>1792</v>
      </c>
      <c r="J33" s="222" t="n">
        <v>-5.52916075851559</v>
      </c>
      <c r="K33" s="222" t="n">
        <v>1.68878314351855</v>
      </c>
    </row>
    <row r="34" customFormat="false" ht="12.75" hidden="false" customHeight="true" outlineLevel="0" collapsed="false">
      <c r="A34" s="214" t="n">
        <v>28</v>
      </c>
      <c r="B34" s="214" t="s">
        <v>520</v>
      </c>
      <c r="C34" s="214" t="s">
        <v>521</v>
      </c>
      <c r="D34" s="214" t="s">
        <v>438</v>
      </c>
      <c r="E34" s="214"/>
      <c r="F34" s="214"/>
      <c r="G34" s="214" t="s">
        <v>446</v>
      </c>
      <c r="H34" s="214" t="s">
        <v>522</v>
      </c>
      <c r="I34" s="219" t="s">
        <v>1792</v>
      </c>
      <c r="J34" s="222" t="n">
        <v>-4.99925439515805</v>
      </c>
      <c r="K34" s="222" t="n">
        <v>3.8484104224695</v>
      </c>
    </row>
    <row r="35" customFormat="false" ht="12.75" hidden="false" customHeight="true" outlineLevel="0" collapsed="false">
      <c r="A35" s="214" t="n">
        <v>29</v>
      </c>
      <c r="B35" s="214" t="s">
        <v>523</v>
      </c>
      <c r="C35" s="214" t="s">
        <v>524</v>
      </c>
      <c r="D35" s="214" t="s">
        <v>438</v>
      </c>
      <c r="E35" s="214"/>
      <c r="F35" s="214" t="s">
        <v>442</v>
      </c>
      <c r="G35" s="214"/>
      <c r="H35" s="214" t="s">
        <v>525</v>
      </c>
      <c r="I35" s="219" t="s">
        <v>1792</v>
      </c>
      <c r="J35" s="222" t="n">
        <v>-1.89111783755044</v>
      </c>
      <c r="K35" s="222" t="n">
        <v>3.36704104137755</v>
      </c>
    </row>
    <row r="36" customFormat="false" ht="12.75" hidden="false" customHeight="true" outlineLevel="0" collapsed="false">
      <c r="A36" s="214" t="n">
        <v>30</v>
      </c>
      <c r="B36" s="214" t="s">
        <v>526</v>
      </c>
      <c r="C36" s="214" t="s">
        <v>527</v>
      </c>
      <c r="D36" s="214" t="s">
        <v>438</v>
      </c>
      <c r="E36" s="214"/>
      <c r="F36" s="214"/>
      <c r="G36" s="214" t="s">
        <v>446</v>
      </c>
      <c r="H36" s="214" t="s">
        <v>528</v>
      </c>
      <c r="I36" s="219" t="s">
        <v>1792</v>
      </c>
      <c r="J36" s="222" t="n">
        <v>2.93596199157544</v>
      </c>
      <c r="K36" s="222" t="n">
        <v>2.51981799740481</v>
      </c>
    </row>
    <row r="37" customFormat="false" ht="12.75" hidden="false" customHeight="true" outlineLevel="0" collapsed="false">
      <c r="A37" s="214" t="n">
        <v>31</v>
      </c>
      <c r="B37" s="214" t="s">
        <v>529</v>
      </c>
      <c r="C37" s="214" t="s">
        <v>530</v>
      </c>
      <c r="D37" s="214" t="s">
        <v>438</v>
      </c>
      <c r="E37" s="214"/>
      <c r="F37" s="214"/>
      <c r="G37" s="214" t="s">
        <v>446</v>
      </c>
      <c r="H37" s="214" t="s">
        <v>531</v>
      </c>
      <c r="I37" s="219" t="s">
        <v>1792</v>
      </c>
      <c r="J37" s="222" t="n">
        <v>-0.245637646686276</v>
      </c>
      <c r="K37" s="222" t="n">
        <v>3.62401445276876</v>
      </c>
    </row>
    <row r="38" customFormat="false" ht="12.75" hidden="false" customHeight="true" outlineLevel="0" collapsed="false">
      <c r="A38" s="214" t="n">
        <v>32</v>
      </c>
      <c r="B38" s="214" t="s">
        <v>532</v>
      </c>
      <c r="C38" s="214" t="s">
        <v>533</v>
      </c>
      <c r="D38" s="214" t="s">
        <v>438</v>
      </c>
      <c r="E38" s="214"/>
      <c r="F38" s="214"/>
      <c r="G38" s="214" t="s">
        <v>446</v>
      </c>
      <c r="H38" s="214" t="s">
        <v>534</v>
      </c>
      <c r="I38" s="219" t="s">
        <v>1792</v>
      </c>
      <c r="J38" s="222" t="n">
        <v>-2.73913401937419</v>
      </c>
      <c r="K38" s="222" t="n">
        <v>4.12407746087537</v>
      </c>
    </row>
    <row r="39" customFormat="false" ht="12.75" hidden="false" customHeight="true" outlineLevel="0" collapsed="false">
      <c r="A39" s="214" t="n">
        <v>33</v>
      </c>
      <c r="B39" s="214" t="s">
        <v>535</v>
      </c>
      <c r="C39" s="214" t="s">
        <v>536</v>
      </c>
      <c r="D39" s="214" t="s">
        <v>438</v>
      </c>
      <c r="E39" s="214"/>
      <c r="F39" s="214"/>
      <c r="G39" s="214" t="s">
        <v>446</v>
      </c>
      <c r="H39" s="214" t="s">
        <v>537</v>
      </c>
      <c r="I39" s="219" t="s">
        <v>1792</v>
      </c>
      <c r="J39" s="222" t="n">
        <v>-2.8034287848804</v>
      </c>
      <c r="K39" s="222" t="n">
        <v>3.82452301038605</v>
      </c>
    </row>
    <row r="40" customFormat="false" ht="12.75" hidden="false" customHeight="true" outlineLevel="0" collapsed="false">
      <c r="A40" s="214" t="n">
        <v>34</v>
      </c>
      <c r="B40" s="214" t="s">
        <v>538</v>
      </c>
      <c r="C40" s="214" t="s">
        <v>539</v>
      </c>
      <c r="D40" s="214" t="s">
        <v>438</v>
      </c>
      <c r="E40" s="214"/>
      <c r="F40" s="214"/>
      <c r="G40" s="214" t="s">
        <v>446</v>
      </c>
      <c r="H40" s="214" t="s">
        <v>540</v>
      </c>
      <c r="I40" s="219" t="s">
        <v>1792</v>
      </c>
      <c r="J40" s="222" t="n">
        <v>-5.29884507494801</v>
      </c>
      <c r="K40" s="222" t="n">
        <v>5.10736720928009</v>
      </c>
    </row>
    <row r="41" customFormat="false" ht="12.75" hidden="false" customHeight="true" outlineLevel="0" collapsed="false">
      <c r="A41" s="214" t="n">
        <v>35</v>
      </c>
      <c r="B41" s="214" t="s">
        <v>541</v>
      </c>
      <c r="C41" s="214" t="s">
        <v>542</v>
      </c>
      <c r="D41" s="214" t="s">
        <v>438</v>
      </c>
      <c r="E41" s="214"/>
      <c r="F41" s="214"/>
      <c r="G41" s="214" t="s">
        <v>446</v>
      </c>
      <c r="H41" s="214" t="s">
        <v>543</v>
      </c>
      <c r="I41" s="219" t="s">
        <v>1792</v>
      </c>
      <c r="J41" s="222" t="n">
        <v>-3.30684795106396</v>
      </c>
      <c r="K41" s="222" t="n">
        <v>4.08267357296144</v>
      </c>
    </row>
    <row r="42" customFormat="false" ht="12.75" hidden="false" customHeight="true" outlineLevel="0" collapsed="false">
      <c r="A42" s="214" t="n">
        <v>36</v>
      </c>
      <c r="B42" s="214" t="s">
        <v>544</v>
      </c>
      <c r="C42" s="214" t="s">
        <v>545</v>
      </c>
      <c r="D42" s="214" t="s">
        <v>438</v>
      </c>
      <c r="E42" s="214"/>
      <c r="F42" s="214"/>
      <c r="G42" s="214" t="s">
        <v>446</v>
      </c>
      <c r="H42" s="214" t="s">
        <v>546</v>
      </c>
      <c r="I42" s="219" t="s">
        <v>1792</v>
      </c>
      <c r="J42" s="222" t="n">
        <v>-5.69842657817414</v>
      </c>
      <c r="K42" s="222" t="n">
        <v>4.74595669090827</v>
      </c>
    </row>
    <row r="43" customFormat="false" ht="12.75" hidden="false" customHeight="true" outlineLevel="0" collapsed="false">
      <c r="A43" s="214" t="n">
        <v>37</v>
      </c>
      <c r="B43" s="214" t="s">
        <v>547</v>
      </c>
      <c r="C43" s="214" t="s">
        <v>548</v>
      </c>
      <c r="D43" s="214" t="s">
        <v>438</v>
      </c>
      <c r="E43" s="214"/>
      <c r="F43" s="214"/>
      <c r="G43" s="214" t="s">
        <v>446</v>
      </c>
      <c r="H43" s="214" t="s">
        <v>549</v>
      </c>
      <c r="I43" s="219" t="s">
        <v>1792</v>
      </c>
      <c r="J43" s="222" t="n">
        <v>-1.46453249437906</v>
      </c>
      <c r="K43" s="222" t="n">
        <v>2.46253951869211</v>
      </c>
    </row>
    <row r="44" customFormat="false" ht="12.75" hidden="false" customHeight="true" outlineLevel="0" collapsed="false">
      <c r="A44" s="214" t="n">
        <v>38</v>
      </c>
      <c r="B44" s="214" t="s">
        <v>550</v>
      </c>
      <c r="C44" s="214" t="s">
        <v>551</v>
      </c>
      <c r="D44" s="214" t="s">
        <v>438</v>
      </c>
      <c r="E44" s="214"/>
      <c r="F44" s="214"/>
      <c r="G44" s="214" t="s">
        <v>446</v>
      </c>
      <c r="H44" s="214" t="s">
        <v>552</v>
      </c>
      <c r="I44" s="219" t="s">
        <v>1792</v>
      </c>
      <c r="J44" s="222" t="n">
        <v>-1.02384098497184</v>
      </c>
      <c r="K44" s="222" t="n">
        <v>1.01264748100114</v>
      </c>
    </row>
    <row r="45" customFormat="false" ht="12.75" hidden="false" customHeight="true" outlineLevel="0" collapsed="false">
      <c r="A45" s="214" t="n">
        <v>39</v>
      </c>
      <c r="B45" s="214" t="s">
        <v>553</v>
      </c>
      <c r="C45" s="214" t="s">
        <v>554</v>
      </c>
      <c r="D45" s="214" t="s">
        <v>438</v>
      </c>
      <c r="E45" s="214"/>
      <c r="F45" s="214"/>
      <c r="G45" s="214" t="s">
        <v>446</v>
      </c>
      <c r="H45" s="214" t="s">
        <v>555</v>
      </c>
      <c r="I45" s="219" t="s">
        <v>1792</v>
      </c>
      <c r="J45" s="222" t="n">
        <v>-2.37355882771581</v>
      </c>
      <c r="K45" s="222" t="n">
        <v>3.39562009045467</v>
      </c>
    </row>
    <row r="46" customFormat="false" ht="12.75" hidden="false" customHeight="true" outlineLevel="0" collapsed="false">
      <c r="A46" s="214" t="n">
        <v>40</v>
      </c>
      <c r="B46" s="214" t="s">
        <v>556</v>
      </c>
      <c r="C46" s="214" t="s">
        <v>557</v>
      </c>
      <c r="D46" s="214" t="s">
        <v>438</v>
      </c>
      <c r="E46" s="214"/>
      <c r="F46" s="214" t="s">
        <v>442</v>
      </c>
      <c r="G46" s="214"/>
      <c r="H46" s="214" t="s">
        <v>558</v>
      </c>
      <c r="I46" s="219" t="s">
        <v>1792</v>
      </c>
      <c r="J46" s="222" t="n">
        <v>-1.86765342805937</v>
      </c>
      <c r="K46" s="222" t="n">
        <v>3.22822571191554</v>
      </c>
    </row>
    <row r="47" customFormat="false" ht="12.75" hidden="false" customHeight="true" outlineLevel="0" collapsed="false">
      <c r="A47" s="214" t="n">
        <v>41</v>
      </c>
      <c r="B47" s="214" t="s">
        <v>559</v>
      </c>
      <c r="C47" s="214" t="s">
        <v>560</v>
      </c>
      <c r="D47" s="214" t="s">
        <v>438</v>
      </c>
      <c r="E47" s="214"/>
      <c r="F47" s="214"/>
      <c r="G47" s="214" t="s">
        <v>446</v>
      </c>
      <c r="H47" s="214" t="s">
        <v>561</v>
      </c>
      <c r="I47" s="219" t="s">
        <v>1792</v>
      </c>
      <c r="J47" s="222" t="n">
        <v>-4.10818957428596</v>
      </c>
      <c r="K47" s="222" t="n">
        <v>3.44354647655014</v>
      </c>
    </row>
    <row r="48" customFormat="false" ht="12.75" hidden="false" customHeight="true" outlineLevel="0" collapsed="false">
      <c r="A48" s="214" t="n">
        <v>42</v>
      </c>
      <c r="B48" s="214" t="s">
        <v>562</v>
      </c>
      <c r="C48" s="214" t="s">
        <v>563</v>
      </c>
      <c r="D48" s="214" t="s">
        <v>438</v>
      </c>
      <c r="E48" s="214"/>
      <c r="F48" s="214"/>
      <c r="G48" s="214" t="s">
        <v>446</v>
      </c>
      <c r="H48" s="214" t="s">
        <v>564</v>
      </c>
      <c r="I48" s="219" t="s">
        <v>1792</v>
      </c>
      <c r="J48" s="222" t="n">
        <v>-0.476453441957986</v>
      </c>
      <c r="K48" s="222" t="n">
        <v>2.22598397766194</v>
      </c>
    </row>
    <row r="49" customFormat="false" ht="12.75" hidden="false" customHeight="true" outlineLevel="0" collapsed="false">
      <c r="A49" s="214" t="n">
        <v>43</v>
      </c>
      <c r="B49" s="214" t="s">
        <v>565</v>
      </c>
      <c r="C49" s="214" t="s">
        <v>566</v>
      </c>
      <c r="D49" s="214" t="s">
        <v>438</v>
      </c>
      <c r="E49" s="214"/>
      <c r="F49" s="214"/>
      <c r="G49" s="214" t="s">
        <v>446</v>
      </c>
      <c r="H49" s="214" t="s">
        <v>567</v>
      </c>
      <c r="I49" s="219" t="s">
        <v>1792</v>
      </c>
      <c r="J49" s="222" t="n">
        <v>-3.95409086147669</v>
      </c>
      <c r="K49" s="222" t="n">
        <v>3.81468305546436</v>
      </c>
    </row>
    <row r="50" customFormat="false" ht="12.75" hidden="false" customHeight="true" outlineLevel="0" collapsed="false">
      <c r="A50" s="214" t="n">
        <v>44</v>
      </c>
      <c r="B50" s="214" t="s">
        <v>568</v>
      </c>
      <c r="C50" s="214" t="s">
        <v>569</v>
      </c>
      <c r="D50" s="214" t="s">
        <v>438</v>
      </c>
      <c r="E50" s="214"/>
      <c r="F50" s="214"/>
      <c r="G50" s="214" t="s">
        <v>446</v>
      </c>
      <c r="H50" s="214" t="s">
        <v>570</v>
      </c>
      <c r="I50" s="219" t="s">
        <v>1792</v>
      </c>
      <c r="J50" s="222" t="n">
        <v>0.0162564635927538</v>
      </c>
      <c r="K50" s="222" t="n">
        <v>3.10952590570047</v>
      </c>
    </row>
    <row r="51" customFormat="false" ht="12.75" hidden="false" customHeight="true" outlineLevel="0" collapsed="false">
      <c r="A51" s="214" t="n">
        <v>45</v>
      </c>
      <c r="B51" s="214" t="s">
        <v>571</v>
      </c>
      <c r="C51" s="214" t="s">
        <v>572</v>
      </c>
      <c r="D51" s="214" t="s">
        <v>438</v>
      </c>
      <c r="E51" s="214"/>
      <c r="F51" s="214"/>
      <c r="G51" s="214" t="s">
        <v>446</v>
      </c>
      <c r="H51" s="214" t="s">
        <v>573</v>
      </c>
      <c r="I51" s="219" t="s">
        <v>1792</v>
      </c>
      <c r="J51" s="222" t="n">
        <v>-3.97586648280083</v>
      </c>
      <c r="K51" s="222" t="n">
        <v>4.2710702414788</v>
      </c>
    </row>
    <row r="52" customFormat="false" ht="12.75" hidden="false" customHeight="true" outlineLevel="0" collapsed="false">
      <c r="A52" s="214" t="n">
        <v>46</v>
      </c>
      <c r="B52" s="214" t="s">
        <v>574</v>
      </c>
      <c r="C52" s="214" t="s">
        <v>575</v>
      </c>
      <c r="D52" s="214" t="s">
        <v>438</v>
      </c>
      <c r="E52" s="214"/>
      <c r="F52" s="214"/>
      <c r="G52" s="214" t="s">
        <v>446</v>
      </c>
      <c r="H52" s="214" t="s">
        <v>576</v>
      </c>
      <c r="I52" s="219" t="s">
        <v>1792</v>
      </c>
      <c r="J52" s="222" t="n">
        <v>-1.79537599915453</v>
      </c>
      <c r="K52" s="222" t="n">
        <v>3.09683539195535</v>
      </c>
    </row>
    <row r="53" customFormat="false" ht="12.75" hidden="false" customHeight="true" outlineLevel="0" collapsed="false">
      <c r="A53" s="214" t="n">
        <v>47</v>
      </c>
      <c r="B53" s="214" t="s">
        <v>577</v>
      </c>
      <c r="C53" s="214" t="s">
        <v>578</v>
      </c>
      <c r="D53" s="214" t="s">
        <v>438</v>
      </c>
      <c r="E53" s="214"/>
      <c r="F53" s="214"/>
      <c r="G53" s="214" t="s">
        <v>446</v>
      </c>
      <c r="H53" s="214" t="s">
        <v>579</v>
      </c>
      <c r="I53" s="219" t="s">
        <v>1792</v>
      </c>
      <c r="J53" s="222" t="n">
        <v>-1.71788811732483</v>
      </c>
      <c r="K53" s="222" t="n">
        <v>2.59343748804672</v>
      </c>
    </row>
    <row r="54" customFormat="false" ht="12.75" hidden="false" customHeight="true" outlineLevel="0" collapsed="false">
      <c r="A54" s="214" t="n">
        <v>48</v>
      </c>
      <c r="B54" s="214" t="s">
        <v>580</v>
      </c>
      <c r="C54" s="214" t="s">
        <v>581</v>
      </c>
      <c r="D54" s="214" t="s">
        <v>438</v>
      </c>
      <c r="E54" s="214"/>
      <c r="F54" s="214"/>
      <c r="G54" s="214" t="s">
        <v>446</v>
      </c>
      <c r="H54" s="214" t="s">
        <v>582</v>
      </c>
      <c r="I54" s="219" t="s">
        <v>1792</v>
      </c>
      <c r="J54" s="222" t="n">
        <v>-0.60273763801591</v>
      </c>
      <c r="K54" s="222" t="n">
        <v>3.88246084067762</v>
      </c>
    </row>
    <row r="55" customFormat="false" ht="12.75" hidden="false" customHeight="true" outlineLevel="0" collapsed="false">
      <c r="A55" s="214" t="n">
        <v>49</v>
      </c>
      <c r="B55" s="214" t="s">
        <v>583</v>
      </c>
      <c r="C55" s="214" t="s">
        <v>584</v>
      </c>
      <c r="D55" s="214" t="s">
        <v>438</v>
      </c>
      <c r="E55" s="214"/>
      <c r="F55" s="214"/>
      <c r="G55" s="214" t="s">
        <v>446</v>
      </c>
      <c r="H55" s="214" t="s">
        <v>585</v>
      </c>
      <c r="I55" s="219" t="s">
        <v>1792</v>
      </c>
      <c r="J55" s="222" t="n">
        <v>-0.491662017851453</v>
      </c>
      <c r="K55" s="222" t="n">
        <v>2.7023103810224</v>
      </c>
    </row>
    <row r="56" s="204" customFormat="true" ht="24.75" hidden="false" customHeight="true" outlineLevel="0" collapsed="false">
      <c r="A56" s="214" t="n">
        <v>50</v>
      </c>
      <c r="B56" s="215" t="s">
        <v>586</v>
      </c>
      <c r="C56" s="215" t="s">
        <v>587</v>
      </c>
      <c r="D56" s="215" t="s">
        <v>588</v>
      </c>
      <c r="E56" s="214" t="s">
        <v>439</v>
      </c>
      <c r="F56" s="214"/>
      <c r="G56" s="214"/>
      <c r="H56" s="215" t="s">
        <v>589</v>
      </c>
      <c r="I56" s="216" t="s">
        <v>1792</v>
      </c>
      <c r="J56" s="221" t="n">
        <v>-0.416840945931554</v>
      </c>
      <c r="K56" s="221" t="n">
        <v>3.44844718862332</v>
      </c>
    </row>
    <row r="57" customFormat="false" ht="12.75" hidden="false" customHeight="true" outlineLevel="0" collapsed="false">
      <c r="A57" s="214" t="n">
        <v>51</v>
      </c>
      <c r="B57" s="214" t="s">
        <v>590</v>
      </c>
      <c r="C57" s="214" t="s">
        <v>591</v>
      </c>
      <c r="D57" s="214" t="s">
        <v>588</v>
      </c>
      <c r="E57" s="214"/>
      <c r="F57" s="214" t="s">
        <v>442</v>
      </c>
      <c r="G57" s="214"/>
      <c r="H57" s="214" t="s">
        <v>592</v>
      </c>
      <c r="I57" s="219" t="s">
        <v>1792</v>
      </c>
      <c r="J57" s="222" t="n">
        <v>-1.27678594383195</v>
      </c>
      <c r="K57" s="222" t="n">
        <v>3.98312122964396</v>
      </c>
    </row>
    <row r="58" customFormat="false" ht="12.75" hidden="false" customHeight="true" outlineLevel="0" collapsed="false">
      <c r="A58" s="214" t="n">
        <v>52</v>
      </c>
      <c r="B58" s="214" t="s">
        <v>593</v>
      </c>
      <c r="C58" s="214" t="s">
        <v>594</v>
      </c>
      <c r="D58" s="214" t="s">
        <v>588</v>
      </c>
      <c r="E58" s="214"/>
      <c r="F58" s="214"/>
      <c r="G58" s="214" t="s">
        <v>446</v>
      </c>
      <c r="H58" s="214" t="s">
        <v>595</v>
      </c>
      <c r="I58" s="219" t="s">
        <v>1792</v>
      </c>
      <c r="J58" s="222" t="n">
        <v>1.85766242169676</v>
      </c>
      <c r="K58" s="222" t="n">
        <v>1.62288958408918</v>
      </c>
    </row>
    <row r="59" customFormat="false" ht="12.75" hidden="false" customHeight="true" outlineLevel="0" collapsed="false">
      <c r="A59" s="214" t="n">
        <v>53</v>
      </c>
      <c r="B59" s="214" t="s">
        <v>596</v>
      </c>
      <c r="C59" s="214" t="s">
        <v>597</v>
      </c>
      <c r="D59" s="214" t="s">
        <v>588</v>
      </c>
      <c r="E59" s="214"/>
      <c r="F59" s="214"/>
      <c r="G59" s="214" t="s">
        <v>446</v>
      </c>
      <c r="H59" s="214" t="s">
        <v>598</v>
      </c>
      <c r="I59" s="219" t="s">
        <v>1792</v>
      </c>
      <c r="J59" s="222" t="n">
        <v>-3.88363279109547</v>
      </c>
      <c r="K59" s="222" t="n">
        <v>4.59918023067303</v>
      </c>
    </row>
    <row r="60" customFormat="false" ht="12.75" hidden="false" customHeight="true" outlineLevel="0" collapsed="false">
      <c r="A60" s="214" t="n">
        <v>54</v>
      </c>
      <c r="B60" s="214" t="s">
        <v>599</v>
      </c>
      <c r="C60" s="214" t="s">
        <v>600</v>
      </c>
      <c r="D60" s="214" t="s">
        <v>588</v>
      </c>
      <c r="E60" s="214"/>
      <c r="F60" s="214"/>
      <c r="G60" s="214" t="s">
        <v>446</v>
      </c>
      <c r="H60" s="214" t="s">
        <v>601</v>
      </c>
      <c r="I60" s="219" t="s">
        <v>1792</v>
      </c>
      <c r="J60" s="222" t="n">
        <v>-6.11177256349291</v>
      </c>
      <c r="K60" s="222" t="n">
        <v>3.83081036052322</v>
      </c>
    </row>
    <row r="61" customFormat="false" ht="12.75" hidden="false" customHeight="true" outlineLevel="0" collapsed="false">
      <c r="A61" s="214" t="n">
        <v>55</v>
      </c>
      <c r="B61" s="214" t="s">
        <v>602</v>
      </c>
      <c r="C61" s="214" t="s">
        <v>603</v>
      </c>
      <c r="D61" s="214" t="s">
        <v>588</v>
      </c>
      <c r="E61" s="214"/>
      <c r="F61" s="214"/>
      <c r="G61" s="214" t="s">
        <v>446</v>
      </c>
      <c r="H61" s="214" t="s">
        <v>604</v>
      </c>
      <c r="I61" s="219" t="s">
        <v>1792</v>
      </c>
      <c r="J61" s="222" t="n">
        <v>0.37717270292643</v>
      </c>
      <c r="K61" s="222" t="n">
        <v>3.6449837124056</v>
      </c>
    </row>
    <row r="62" customFormat="false" ht="12.75" hidden="false" customHeight="true" outlineLevel="0" collapsed="false">
      <c r="A62" s="214" t="n">
        <v>56</v>
      </c>
      <c r="B62" s="214" t="s">
        <v>605</v>
      </c>
      <c r="C62" s="214" t="s">
        <v>606</v>
      </c>
      <c r="D62" s="214" t="s">
        <v>588</v>
      </c>
      <c r="E62" s="214"/>
      <c r="F62" s="214"/>
      <c r="G62" s="214" t="s">
        <v>446</v>
      </c>
      <c r="H62" s="214" t="s">
        <v>607</v>
      </c>
      <c r="I62" s="219" t="s">
        <v>1792</v>
      </c>
      <c r="J62" s="222" t="n">
        <v>-1.79318566809654</v>
      </c>
      <c r="K62" s="222" t="n">
        <v>3.23611441918357</v>
      </c>
    </row>
    <row r="63" customFormat="false" ht="12.75" hidden="false" customHeight="true" outlineLevel="0" collapsed="false">
      <c r="A63" s="214" t="n">
        <v>57</v>
      </c>
      <c r="B63" s="214" t="s">
        <v>608</v>
      </c>
      <c r="C63" s="214" t="s">
        <v>609</v>
      </c>
      <c r="D63" s="214" t="s">
        <v>588</v>
      </c>
      <c r="E63" s="214"/>
      <c r="F63" s="214"/>
      <c r="G63" s="214" t="s">
        <v>446</v>
      </c>
      <c r="H63" s="214" t="s">
        <v>610</v>
      </c>
      <c r="I63" s="219" t="s">
        <v>1792</v>
      </c>
      <c r="J63" s="222" t="n">
        <v>-0.752199125590352</v>
      </c>
      <c r="K63" s="222" t="n">
        <v>1.44828256259628</v>
      </c>
    </row>
    <row r="64" customFormat="false" ht="12.75" hidden="false" customHeight="true" outlineLevel="0" collapsed="false">
      <c r="A64" s="214" t="n">
        <v>58</v>
      </c>
      <c r="B64" s="214" t="s">
        <v>611</v>
      </c>
      <c r="C64" s="214" t="s">
        <v>612</v>
      </c>
      <c r="D64" s="214" t="s">
        <v>588</v>
      </c>
      <c r="E64" s="214"/>
      <c r="F64" s="214"/>
      <c r="G64" s="214" t="s">
        <v>446</v>
      </c>
      <c r="H64" s="214" t="s">
        <v>613</v>
      </c>
      <c r="I64" s="219" t="s">
        <v>1792</v>
      </c>
      <c r="J64" s="222" t="n">
        <v>2.6237509247277</v>
      </c>
      <c r="K64" s="222" t="n">
        <v>1.69386066427913</v>
      </c>
    </row>
    <row r="65" customFormat="false" ht="12.75" hidden="false" customHeight="true" outlineLevel="0" collapsed="false">
      <c r="A65" s="214" t="n">
        <v>59</v>
      </c>
      <c r="B65" s="214" t="s">
        <v>614</v>
      </c>
      <c r="C65" s="214" t="s">
        <v>615</v>
      </c>
      <c r="D65" s="214" t="s">
        <v>588</v>
      </c>
      <c r="E65" s="214"/>
      <c r="F65" s="214"/>
      <c r="G65" s="214" t="s">
        <v>446</v>
      </c>
      <c r="H65" s="214" t="s">
        <v>616</v>
      </c>
      <c r="I65" s="219" t="s">
        <v>1792</v>
      </c>
      <c r="J65" s="222" t="n">
        <v>2.24289744531427</v>
      </c>
      <c r="K65" s="222" t="n">
        <v>0.841043860373048</v>
      </c>
    </row>
    <row r="66" customFormat="false" ht="12.75" hidden="false" customHeight="true" outlineLevel="0" collapsed="false">
      <c r="A66" s="214" t="n">
        <v>60</v>
      </c>
      <c r="B66" s="214" t="s">
        <v>617</v>
      </c>
      <c r="C66" s="214" t="s">
        <v>618</v>
      </c>
      <c r="D66" s="214" t="s">
        <v>588</v>
      </c>
      <c r="E66" s="214"/>
      <c r="F66" s="214"/>
      <c r="G66" s="214" t="s">
        <v>446</v>
      </c>
      <c r="H66" s="214" t="s">
        <v>619</v>
      </c>
      <c r="I66" s="219" t="s">
        <v>1792</v>
      </c>
      <c r="J66" s="222" t="n">
        <v>5.00938368973884</v>
      </c>
      <c r="K66" s="222" t="n">
        <v>5.69006414305164</v>
      </c>
    </row>
    <row r="67" customFormat="false" ht="12.75" hidden="false" customHeight="true" outlineLevel="0" collapsed="false">
      <c r="A67" s="214" t="n">
        <v>61</v>
      </c>
      <c r="B67" s="214" t="s">
        <v>620</v>
      </c>
      <c r="C67" s="214" t="s">
        <v>621</v>
      </c>
      <c r="D67" s="214" t="s">
        <v>588</v>
      </c>
      <c r="E67" s="214"/>
      <c r="F67" s="214"/>
      <c r="G67" s="214" t="s">
        <v>446</v>
      </c>
      <c r="H67" s="214" t="s">
        <v>622</v>
      </c>
      <c r="I67" s="219" t="s">
        <v>1792</v>
      </c>
      <c r="J67" s="222" t="n">
        <v>1.89914276685153</v>
      </c>
      <c r="K67" s="222" t="n">
        <v>4.3311936717889</v>
      </c>
    </row>
    <row r="68" customFormat="false" ht="12.75" hidden="false" customHeight="true" outlineLevel="0" collapsed="false">
      <c r="A68" s="214" t="n">
        <v>62</v>
      </c>
      <c r="B68" s="214" t="s">
        <v>623</v>
      </c>
      <c r="C68" s="214" t="s">
        <v>624</v>
      </c>
      <c r="D68" s="214" t="s">
        <v>588</v>
      </c>
      <c r="E68" s="214"/>
      <c r="F68" s="214"/>
      <c r="G68" s="214" t="s">
        <v>446</v>
      </c>
      <c r="H68" s="214" t="s">
        <v>625</v>
      </c>
      <c r="I68" s="219" t="s">
        <v>1792</v>
      </c>
      <c r="J68" s="222" t="n">
        <v>0.831862325299596</v>
      </c>
      <c r="K68" s="222" t="n">
        <v>1.99513054450891</v>
      </c>
    </row>
    <row r="69" customFormat="false" ht="12.75" hidden="false" customHeight="true" outlineLevel="0" collapsed="false">
      <c r="A69" s="214" t="n">
        <v>63</v>
      </c>
      <c r="B69" s="214" t="s">
        <v>626</v>
      </c>
      <c r="C69" s="214" t="s">
        <v>627</v>
      </c>
      <c r="D69" s="214" t="s">
        <v>588</v>
      </c>
      <c r="E69" s="214"/>
      <c r="F69" s="214"/>
      <c r="G69" s="214" t="s">
        <v>446</v>
      </c>
      <c r="H69" s="214" t="s">
        <v>628</v>
      </c>
      <c r="I69" s="219" t="s">
        <v>1792</v>
      </c>
      <c r="J69" s="222" t="n">
        <v>2.71336609676749</v>
      </c>
      <c r="K69" s="222" t="n">
        <v>3.90457578003908</v>
      </c>
    </row>
    <row r="70" customFormat="false" ht="12.75" hidden="false" customHeight="true" outlineLevel="0" collapsed="false">
      <c r="A70" s="214" t="n">
        <v>64</v>
      </c>
      <c r="B70" s="214" t="s">
        <v>629</v>
      </c>
      <c r="C70" s="214" t="s">
        <v>630</v>
      </c>
      <c r="D70" s="214" t="s">
        <v>588</v>
      </c>
      <c r="E70" s="214"/>
      <c r="F70" s="214"/>
      <c r="G70" s="214" t="s">
        <v>446</v>
      </c>
      <c r="H70" s="214" t="s">
        <v>631</v>
      </c>
      <c r="I70" s="219" t="s">
        <v>1792</v>
      </c>
      <c r="J70" s="222" t="n">
        <v>3.55662480367367</v>
      </c>
      <c r="K70" s="222" t="n">
        <v>4.40016920392252</v>
      </c>
    </row>
    <row r="71" customFormat="false" ht="12.75" hidden="false" customHeight="true" outlineLevel="0" collapsed="false">
      <c r="A71" s="214" t="n">
        <v>65</v>
      </c>
      <c r="B71" s="214" t="s">
        <v>632</v>
      </c>
      <c r="C71" s="214" t="s">
        <v>633</v>
      </c>
      <c r="D71" s="214" t="s">
        <v>588</v>
      </c>
      <c r="E71" s="214"/>
      <c r="F71" s="214"/>
      <c r="G71" s="214" t="s">
        <v>446</v>
      </c>
      <c r="H71" s="214" t="s">
        <v>634</v>
      </c>
      <c r="I71" s="219" t="s">
        <v>1792</v>
      </c>
      <c r="J71" s="222" t="n">
        <v>-1.99011566205654</v>
      </c>
      <c r="K71" s="222" t="n">
        <v>5.80909113908497</v>
      </c>
    </row>
    <row r="72" customFormat="false" ht="12.75" hidden="false" customHeight="true" outlineLevel="0" collapsed="false">
      <c r="A72" s="214" t="n">
        <v>66</v>
      </c>
      <c r="B72" s="214" t="s">
        <v>635</v>
      </c>
      <c r="C72" s="214" t="s">
        <v>636</v>
      </c>
      <c r="D72" s="214" t="s">
        <v>588</v>
      </c>
      <c r="E72" s="214"/>
      <c r="F72" s="214"/>
      <c r="G72" s="214" t="s">
        <v>446</v>
      </c>
      <c r="H72" s="214" t="s">
        <v>637</v>
      </c>
      <c r="I72" s="219" t="s">
        <v>1792</v>
      </c>
      <c r="J72" s="222" t="n">
        <v>2.34707900469205</v>
      </c>
      <c r="K72" s="222" t="n">
        <v>0.296102571299969</v>
      </c>
    </row>
    <row r="73" customFormat="false" ht="12.75" hidden="false" customHeight="true" outlineLevel="0" collapsed="false">
      <c r="A73" s="214" t="n">
        <v>67</v>
      </c>
      <c r="B73" s="214" t="s">
        <v>638</v>
      </c>
      <c r="C73" s="214" t="s">
        <v>639</v>
      </c>
      <c r="D73" s="214" t="s">
        <v>588</v>
      </c>
      <c r="E73" s="214"/>
      <c r="F73" s="214"/>
      <c r="G73" s="214" t="s">
        <v>446</v>
      </c>
      <c r="H73" s="214" t="s">
        <v>640</v>
      </c>
      <c r="I73" s="219" t="s">
        <v>1792</v>
      </c>
      <c r="J73" s="222" t="n">
        <v>2.3950780894851</v>
      </c>
      <c r="K73" s="222" t="n">
        <v>5.59236392503885</v>
      </c>
    </row>
    <row r="74" customFormat="false" ht="12.75" hidden="false" customHeight="true" outlineLevel="0" collapsed="false">
      <c r="A74" s="214" t="n">
        <v>68</v>
      </c>
      <c r="B74" s="214" t="s">
        <v>641</v>
      </c>
      <c r="C74" s="214" t="s">
        <v>642</v>
      </c>
      <c r="D74" s="214" t="s">
        <v>588</v>
      </c>
      <c r="E74" s="214"/>
      <c r="F74" s="214"/>
      <c r="G74" s="214" t="s">
        <v>446</v>
      </c>
      <c r="H74" s="214" t="s">
        <v>643</v>
      </c>
      <c r="I74" s="219" t="s">
        <v>1792</v>
      </c>
      <c r="J74" s="222" t="n">
        <v>-1.10302200523815</v>
      </c>
      <c r="K74" s="222" t="n">
        <v>1.75986266075292</v>
      </c>
    </row>
    <row r="75" customFormat="false" ht="12.75" hidden="false" customHeight="true" outlineLevel="0" collapsed="false">
      <c r="A75" s="214" t="n">
        <v>69</v>
      </c>
      <c r="B75" s="214" t="s">
        <v>644</v>
      </c>
      <c r="C75" s="214" t="s">
        <v>645</v>
      </c>
      <c r="D75" s="214" t="s">
        <v>588</v>
      </c>
      <c r="E75" s="214"/>
      <c r="F75" s="214"/>
      <c r="G75" s="214" t="s">
        <v>446</v>
      </c>
      <c r="H75" s="214" t="s">
        <v>646</v>
      </c>
      <c r="I75" s="219" t="s">
        <v>1792</v>
      </c>
      <c r="J75" s="222" t="n">
        <v>3.12892327611738</v>
      </c>
      <c r="K75" s="222" t="n">
        <v>4.01033526060527</v>
      </c>
    </row>
    <row r="76" customFormat="false" ht="12.75" hidden="false" customHeight="true" outlineLevel="0" collapsed="false">
      <c r="A76" s="214" t="n">
        <v>70</v>
      </c>
      <c r="B76" s="214" t="s">
        <v>647</v>
      </c>
      <c r="C76" s="214" t="s">
        <v>648</v>
      </c>
      <c r="D76" s="214" t="s">
        <v>588</v>
      </c>
      <c r="E76" s="214"/>
      <c r="F76" s="214"/>
      <c r="G76" s="214" t="s">
        <v>446</v>
      </c>
      <c r="H76" s="214" t="s">
        <v>649</v>
      </c>
      <c r="I76" s="219" t="s">
        <v>1792</v>
      </c>
      <c r="J76" s="222" t="n">
        <v>2.50142740305233</v>
      </c>
      <c r="K76" s="222" t="n">
        <v>28.9269691677707</v>
      </c>
    </row>
    <row r="77" customFormat="false" ht="12.75" hidden="false" customHeight="true" outlineLevel="0" collapsed="false">
      <c r="A77" s="214" t="n">
        <v>71</v>
      </c>
      <c r="B77" s="214" t="s">
        <v>650</v>
      </c>
      <c r="C77" s="214" t="s">
        <v>651</v>
      </c>
      <c r="D77" s="214" t="s">
        <v>588</v>
      </c>
      <c r="E77" s="214"/>
      <c r="F77" s="214"/>
      <c r="G77" s="214" t="s">
        <v>446</v>
      </c>
      <c r="H77" s="214" t="s">
        <v>652</v>
      </c>
      <c r="I77" s="219" t="s">
        <v>1792</v>
      </c>
      <c r="J77" s="222" t="n">
        <v>2.46406100882386</v>
      </c>
      <c r="K77" s="222" t="n">
        <v>2.98619595685554</v>
      </c>
    </row>
    <row r="78" customFormat="false" ht="12.75" hidden="false" customHeight="true" outlineLevel="0" collapsed="false">
      <c r="A78" s="214" t="n">
        <v>72</v>
      </c>
      <c r="B78" s="214" t="s">
        <v>653</v>
      </c>
      <c r="C78" s="214" t="s">
        <v>654</v>
      </c>
      <c r="D78" s="214" t="s">
        <v>588</v>
      </c>
      <c r="E78" s="214"/>
      <c r="F78" s="214"/>
      <c r="G78" s="214" t="s">
        <v>446</v>
      </c>
      <c r="H78" s="214" t="s">
        <v>655</v>
      </c>
      <c r="I78" s="219" t="s">
        <v>1792</v>
      </c>
      <c r="J78" s="222" t="n">
        <v>1.4665087829931</v>
      </c>
      <c r="K78" s="222" t="n">
        <v>2.67537248666139</v>
      </c>
    </row>
    <row r="79" customFormat="false" ht="12.75" hidden="false" customHeight="true" outlineLevel="0" collapsed="false">
      <c r="A79" s="214" t="n">
        <v>73</v>
      </c>
      <c r="B79" s="214" t="s">
        <v>656</v>
      </c>
      <c r="C79" s="214" t="s">
        <v>657</v>
      </c>
      <c r="D79" s="214" t="s">
        <v>588</v>
      </c>
      <c r="E79" s="214"/>
      <c r="F79" s="214"/>
      <c r="G79" s="214" t="s">
        <v>446</v>
      </c>
      <c r="H79" s="214" t="s">
        <v>658</v>
      </c>
      <c r="I79" s="219" t="s">
        <v>1792</v>
      </c>
      <c r="J79" s="222" t="n">
        <v>0.957011263203427</v>
      </c>
      <c r="K79" s="222" t="n">
        <v>3.82459956528456</v>
      </c>
    </row>
    <row r="80" customFormat="false" ht="12.75" hidden="false" customHeight="true" outlineLevel="0" collapsed="false">
      <c r="A80" s="214" t="n">
        <v>74</v>
      </c>
      <c r="B80" s="214" t="s">
        <v>659</v>
      </c>
      <c r="C80" s="214" t="s">
        <v>660</v>
      </c>
      <c r="D80" s="214" t="s">
        <v>588</v>
      </c>
      <c r="E80" s="214"/>
      <c r="F80" s="214"/>
      <c r="G80" s="214" t="s">
        <v>446</v>
      </c>
      <c r="H80" s="214" t="s">
        <v>661</v>
      </c>
      <c r="I80" s="219" t="s">
        <v>1792</v>
      </c>
      <c r="J80" s="222" t="n">
        <v>1.24801643211869</v>
      </c>
      <c r="K80" s="222" t="n">
        <v>3.17504661371852</v>
      </c>
    </row>
    <row r="81" customFormat="false" ht="12.75" hidden="false" customHeight="true" outlineLevel="0" collapsed="false">
      <c r="A81" s="214" t="n">
        <v>75</v>
      </c>
      <c r="B81" s="214" t="s">
        <v>662</v>
      </c>
      <c r="C81" s="214" t="s">
        <v>663</v>
      </c>
      <c r="D81" s="214" t="s">
        <v>588</v>
      </c>
      <c r="E81" s="214"/>
      <c r="F81" s="214" t="s">
        <v>442</v>
      </c>
      <c r="G81" s="214"/>
      <c r="H81" s="214" t="s">
        <v>664</v>
      </c>
      <c r="I81" s="219" t="s">
        <v>1792</v>
      </c>
      <c r="J81" s="222" t="n">
        <v>-0.194673089962706</v>
      </c>
      <c r="K81" s="222" t="n">
        <v>3.6953449354717</v>
      </c>
    </row>
    <row r="82" customFormat="false" ht="12.75" hidden="false" customHeight="true" outlineLevel="0" collapsed="false">
      <c r="A82" s="214" t="n">
        <v>76</v>
      </c>
      <c r="B82" s="214" t="s">
        <v>665</v>
      </c>
      <c r="C82" s="214" t="s">
        <v>666</v>
      </c>
      <c r="D82" s="214" t="s">
        <v>588</v>
      </c>
      <c r="E82" s="214"/>
      <c r="F82" s="214"/>
      <c r="G82" s="214" t="s">
        <v>446</v>
      </c>
      <c r="H82" s="214" t="s">
        <v>667</v>
      </c>
      <c r="I82" s="219" t="s">
        <v>1792</v>
      </c>
      <c r="J82" s="222" t="n">
        <v>-4.69437405154881</v>
      </c>
      <c r="K82" s="222" t="n">
        <v>2.52352274443143</v>
      </c>
    </row>
    <row r="83" customFormat="false" ht="12.75" hidden="false" customHeight="true" outlineLevel="0" collapsed="false">
      <c r="A83" s="214" t="n">
        <v>77</v>
      </c>
      <c r="B83" s="214" t="s">
        <v>668</v>
      </c>
      <c r="C83" s="214" t="s">
        <v>669</v>
      </c>
      <c r="D83" s="214" t="s">
        <v>588</v>
      </c>
      <c r="E83" s="214"/>
      <c r="F83" s="214"/>
      <c r="G83" s="214" t="s">
        <v>446</v>
      </c>
      <c r="H83" s="214" t="s">
        <v>670</v>
      </c>
      <c r="I83" s="219" t="s">
        <v>1792</v>
      </c>
      <c r="J83" s="222" t="n">
        <v>-2.42676714926165</v>
      </c>
      <c r="K83" s="222" t="n">
        <v>2.96964482010449</v>
      </c>
    </row>
    <row r="84" customFormat="false" ht="12.75" hidden="false" customHeight="true" outlineLevel="0" collapsed="false">
      <c r="A84" s="214" t="n">
        <v>78</v>
      </c>
      <c r="B84" s="214" t="s">
        <v>671</v>
      </c>
      <c r="C84" s="214" t="s">
        <v>672</v>
      </c>
      <c r="D84" s="214" t="s">
        <v>588</v>
      </c>
      <c r="E84" s="214"/>
      <c r="F84" s="214"/>
      <c r="G84" s="214" t="s">
        <v>446</v>
      </c>
      <c r="H84" s="214" t="s">
        <v>673</v>
      </c>
      <c r="I84" s="219" t="s">
        <v>1792</v>
      </c>
      <c r="J84" s="222" t="n">
        <v>-1.28007162507899</v>
      </c>
      <c r="K84" s="222" t="n">
        <v>5.61144100266627</v>
      </c>
    </row>
    <row r="85" customFormat="false" ht="12.75" hidden="false" customHeight="true" outlineLevel="0" collapsed="false">
      <c r="A85" s="214" t="n">
        <v>79</v>
      </c>
      <c r="B85" s="214" t="s">
        <v>674</v>
      </c>
      <c r="C85" s="214" t="s">
        <v>675</v>
      </c>
      <c r="D85" s="214" t="s">
        <v>588</v>
      </c>
      <c r="E85" s="214"/>
      <c r="F85" s="214"/>
      <c r="G85" s="214" t="s">
        <v>446</v>
      </c>
      <c r="H85" s="214" t="s">
        <v>676</v>
      </c>
      <c r="I85" s="219" t="s">
        <v>1792</v>
      </c>
      <c r="J85" s="222" t="n">
        <v>1.0204035463576</v>
      </c>
      <c r="K85" s="222" t="n">
        <v>3.26895708461588</v>
      </c>
    </row>
    <row r="86" customFormat="false" ht="12.75" hidden="false" customHeight="true" outlineLevel="0" collapsed="false">
      <c r="A86" s="214" t="n">
        <v>80</v>
      </c>
      <c r="B86" s="214" t="s">
        <v>677</v>
      </c>
      <c r="C86" s="214" t="s">
        <v>678</v>
      </c>
      <c r="D86" s="214" t="s">
        <v>588</v>
      </c>
      <c r="E86" s="214"/>
      <c r="F86" s="214"/>
      <c r="G86" s="214" t="s">
        <v>446</v>
      </c>
      <c r="H86" s="214" t="s">
        <v>679</v>
      </c>
      <c r="I86" s="219" t="s">
        <v>1792</v>
      </c>
      <c r="J86" s="222" t="n">
        <v>2.12631068549609</v>
      </c>
      <c r="K86" s="222" t="n">
        <v>1.79883227239222</v>
      </c>
    </row>
    <row r="87" customFormat="false" ht="12.75" hidden="false" customHeight="true" outlineLevel="0" collapsed="false">
      <c r="A87" s="214" t="n">
        <v>81</v>
      </c>
      <c r="B87" s="214" t="s">
        <v>680</v>
      </c>
      <c r="C87" s="214" t="s">
        <v>681</v>
      </c>
      <c r="D87" s="214" t="s">
        <v>588</v>
      </c>
      <c r="E87" s="214"/>
      <c r="F87" s="214"/>
      <c r="G87" s="214" t="s">
        <v>446</v>
      </c>
      <c r="H87" s="214" t="s">
        <v>682</v>
      </c>
      <c r="I87" s="219" t="s">
        <v>1792</v>
      </c>
      <c r="J87" s="222" t="n">
        <v>3.01324991597633</v>
      </c>
      <c r="K87" s="222" t="n">
        <v>3.51143884411141</v>
      </c>
    </row>
    <row r="88" customFormat="false" ht="12.75" hidden="false" customHeight="true" outlineLevel="0" collapsed="false">
      <c r="A88" s="214" t="n">
        <v>82</v>
      </c>
      <c r="B88" s="214" t="s">
        <v>683</v>
      </c>
      <c r="C88" s="214" t="s">
        <v>684</v>
      </c>
      <c r="D88" s="214" t="s">
        <v>588</v>
      </c>
      <c r="E88" s="214"/>
      <c r="F88" s="214"/>
      <c r="G88" s="214" t="s">
        <v>446</v>
      </c>
      <c r="H88" s="214" t="s">
        <v>685</v>
      </c>
      <c r="I88" s="219" t="s">
        <v>1792</v>
      </c>
      <c r="J88" s="222" t="n">
        <v>4.63488227823845</v>
      </c>
      <c r="K88" s="222" t="n">
        <v>3.84352732144431</v>
      </c>
    </row>
    <row r="89" customFormat="false" ht="12.75" hidden="false" customHeight="true" outlineLevel="0" collapsed="false">
      <c r="A89" s="214" t="n">
        <v>83</v>
      </c>
      <c r="B89" s="214" t="s">
        <v>686</v>
      </c>
      <c r="C89" s="214" t="s">
        <v>687</v>
      </c>
      <c r="D89" s="214" t="s">
        <v>588</v>
      </c>
      <c r="E89" s="214"/>
      <c r="F89" s="214"/>
      <c r="G89" s="214" t="s">
        <v>446</v>
      </c>
      <c r="H89" s="214" t="s">
        <v>688</v>
      </c>
      <c r="I89" s="219" t="s">
        <v>1792</v>
      </c>
      <c r="J89" s="222" t="n">
        <v>0.709778496732866</v>
      </c>
      <c r="K89" s="222" t="n">
        <v>3.03006694133931</v>
      </c>
    </row>
    <row r="90" customFormat="false" ht="12.75" hidden="false" customHeight="true" outlineLevel="0" collapsed="false">
      <c r="A90" s="214" t="n">
        <v>84</v>
      </c>
      <c r="B90" s="214" t="s">
        <v>689</v>
      </c>
      <c r="C90" s="214" t="s">
        <v>690</v>
      </c>
      <c r="D90" s="214" t="s">
        <v>588</v>
      </c>
      <c r="E90" s="214"/>
      <c r="F90" s="214"/>
      <c r="G90" s="214" t="s">
        <v>446</v>
      </c>
      <c r="H90" s="214" t="s">
        <v>691</v>
      </c>
      <c r="I90" s="219" t="s">
        <v>1792</v>
      </c>
      <c r="J90" s="222" t="n">
        <v>1.02955450459115</v>
      </c>
      <c r="K90" s="222" t="n">
        <v>3.67948054392322</v>
      </c>
    </row>
    <row r="91" customFormat="false" ht="12.75" hidden="false" customHeight="true" outlineLevel="0" collapsed="false">
      <c r="A91" s="214" t="n">
        <v>85</v>
      </c>
      <c r="B91" s="214" t="s">
        <v>692</v>
      </c>
      <c r="C91" s="214" t="s">
        <v>693</v>
      </c>
      <c r="D91" s="214" t="s">
        <v>588</v>
      </c>
      <c r="E91" s="214"/>
      <c r="F91" s="214"/>
      <c r="G91" s="214" t="s">
        <v>446</v>
      </c>
      <c r="H91" s="214" t="s">
        <v>694</v>
      </c>
      <c r="I91" s="219" t="s">
        <v>1792</v>
      </c>
      <c r="J91" s="222" t="n">
        <v>5.66234803511225</v>
      </c>
      <c r="K91" s="222" t="n">
        <v>2.82823584137691</v>
      </c>
    </row>
    <row r="92" customFormat="false" ht="12.75" hidden="false" customHeight="true" outlineLevel="0" collapsed="false">
      <c r="A92" s="214" t="n">
        <v>86</v>
      </c>
      <c r="B92" s="214" t="s">
        <v>695</v>
      </c>
      <c r="C92" s="214" t="s">
        <v>696</v>
      </c>
      <c r="D92" s="214" t="s">
        <v>588</v>
      </c>
      <c r="E92" s="214"/>
      <c r="F92" s="214"/>
      <c r="G92" s="214" t="s">
        <v>446</v>
      </c>
      <c r="H92" s="214" t="s">
        <v>697</v>
      </c>
      <c r="I92" s="219" t="s">
        <v>1792</v>
      </c>
      <c r="J92" s="222" t="n">
        <v>3.39185987425665</v>
      </c>
      <c r="K92" s="222" t="n">
        <v>4.33765460562796</v>
      </c>
    </row>
    <row r="93" customFormat="false" ht="12.75" hidden="false" customHeight="true" outlineLevel="0" collapsed="false">
      <c r="A93" s="214" t="n">
        <v>87</v>
      </c>
      <c r="B93" s="214" t="s">
        <v>698</v>
      </c>
      <c r="C93" s="214" t="s">
        <v>699</v>
      </c>
      <c r="D93" s="214" t="s">
        <v>588</v>
      </c>
      <c r="E93" s="214"/>
      <c r="F93" s="214"/>
      <c r="G93" s="214" t="s">
        <v>446</v>
      </c>
      <c r="H93" s="214" t="s">
        <v>700</v>
      </c>
      <c r="I93" s="219" t="s">
        <v>1792</v>
      </c>
      <c r="J93" s="222" t="n">
        <v>-7.73313903285241</v>
      </c>
      <c r="K93" s="222" t="n">
        <v>6.12795861269591</v>
      </c>
    </row>
    <row r="94" customFormat="false" ht="12.75" hidden="false" customHeight="true" outlineLevel="0" collapsed="false">
      <c r="A94" s="214" t="n">
        <v>88</v>
      </c>
      <c r="B94" s="214" t="s">
        <v>701</v>
      </c>
      <c r="C94" s="214" t="s">
        <v>702</v>
      </c>
      <c r="D94" s="214" t="s">
        <v>588</v>
      </c>
      <c r="E94" s="214"/>
      <c r="F94" s="214" t="s">
        <v>442</v>
      </c>
      <c r="G94" s="214"/>
      <c r="H94" s="214" t="s">
        <v>703</v>
      </c>
      <c r="I94" s="219" t="s">
        <v>1792</v>
      </c>
      <c r="J94" s="222" t="n">
        <v>0.995805659090692</v>
      </c>
      <c r="K94" s="222" t="n">
        <v>2.68899211178473</v>
      </c>
    </row>
    <row r="95" customFormat="false" ht="12.75" hidden="false" customHeight="true" outlineLevel="0" collapsed="false">
      <c r="A95" s="214" t="n">
        <v>89</v>
      </c>
      <c r="B95" s="214" t="s">
        <v>704</v>
      </c>
      <c r="C95" s="214" t="s">
        <v>705</v>
      </c>
      <c r="D95" s="214" t="s">
        <v>588</v>
      </c>
      <c r="E95" s="214"/>
      <c r="F95" s="214"/>
      <c r="G95" s="214" t="s">
        <v>446</v>
      </c>
      <c r="H95" s="214" t="s">
        <v>706</v>
      </c>
      <c r="I95" s="219" t="s">
        <v>1792</v>
      </c>
      <c r="J95" s="222" t="n">
        <v>-1.38102227552551</v>
      </c>
      <c r="K95" s="222" t="n">
        <v>-0.23079631633297</v>
      </c>
    </row>
    <row r="96" customFormat="false" ht="12.75" hidden="false" customHeight="true" outlineLevel="0" collapsed="false">
      <c r="A96" s="214" t="n">
        <v>90</v>
      </c>
      <c r="B96" s="214" t="s">
        <v>707</v>
      </c>
      <c r="C96" s="214" t="s">
        <v>708</v>
      </c>
      <c r="D96" s="214" t="s">
        <v>588</v>
      </c>
      <c r="E96" s="214"/>
      <c r="F96" s="214"/>
      <c r="G96" s="214" t="s">
        <v>446</v>
      </c>
      <c r="H96" s="214" t="s">
        <v>709</v>
      </c>
      <c r="I96" s="219" t="s">
        <v>1792</v>
      </c>
      <c r="J96" s="222" t="n">
        <v>0.501422537949054</v>
      </c>
      <c r="K96" s="222" t="n">
        <v>2.72422365560116</v>
      </c>
    </row>
    <row r="97" customFormat="false" ht="12.75" hidden="false" customHeight="true" outlineLevel="0" collapsed="false">
      <c r="A97" s="214" t="n">
        <v>91</v>
      </c>
      <c r="B97" s="214" t="s">
        <v>710</v>
      </c>
      <c r="C97" s="214" t="s">
        <v>711</v>
      </c>
      <c r="D97" s="214" t="s">
        <v>588</v>
      </c>
      <c r="E97" s="214"/>
      <c r="F97" s="214"/>
      <c r="G97" s="214" t="s">
        <v>446</v>
      </c>
      <c r="H97" s="214" t="s">
        <v>712</v>
      </c>
      <c r="I97" s="219" t="s">
        <v>1792</v>
      </c>
      <c r="J97" s="222" t="n">
        <v>1.7216013900177</v>
      </c>
      <c r="K97" s="222" t="n">
        <v>2.52700570692106</v>
      </c>
    </row>
    <row r="98" customFormat="false" ht="12.75" hidden="false" customHeight="true" outlineLevel="0" collapsed="false">
      <c r="A98" s="214" t="n">
        <v>92</v>
      </c>
      <c r="B98" s="214" t="s">
        <v>713</v>
      </c>
      <c r="C98" s="214" t="s">
        <v>714</v>
      </c>
      <c r="D98" s="214" t="s">
        <v>588</v>
      </c>
      <c r="E98" s="214"/>
      <c r="F98" s="214"/>
      <c r="G98" s="214" t="s">
        <v>446</v>
      </c>
      <c r="H98" s="214" t="s">
        <v>715</v>
      </c>
      <c r="I98" s="219" t="s">
        <v>1792</v>
      </c>
      <c r="J98" s="222" t="n">
        <v>0.766157578339715</v>
      </c>
      <c r="K98" s="222" t="n">
        <v>0.207669842311248</v>
      </c>
    </row>
    <row r="99" customFormat="false" ht="12.75" hidden="false" customHeight="true" outlineLevel="0" collapsed="false">
      <c r="A99" s="214" t="n">
        <v>93</v>
      </c>
      <c r="B99" s="214" t="s">
        <v>716</v>
      </c>
      <c r="C99" s="214" t="s">
        <v>717</v>
      </c>
      <c r="D99" s="214" t="s">
        <v>588</v>
      </c>
      <c r="E99" s="214"/>
      <c r="F99" s="214"/>
      <c r="G99" s="214" t="s">
        <v>446</v>
      </c>
      <c r="H99" s="214" t="s">
        <v>718</v>
      </c>
      <c r="I99" s="219" t="s">
        <v>1792</v>
      </c>
      <c r="J99" s="222" t="n">
        <v>2.42554655863347</v>
      </c>
      <c r="K99" s="222" t="n">
        <v>4.5002304504965</v>
      </c>
    </row>
    <row r="100" customFormat="false" ht="12.75" hidden="false" customHeight="true" outlineLevel="0" collapsed="false">
      <c r="A100" s="214" t="n">
        <v>94</v>
      </c>
      <c r="B100" s="214" t="s">
        <v>719</v>
      </c>
      <c r="C100" s="214" t="s">
        <v>720</v>
      </c>
      <c r="D100" s="214" t="s">
        <v>588</v>
      </c>
      <c r="E100" s="214"/>
      <c r="F100" s="214"/>
      <c r="G100" s="214" t="s">
        <v>446</v>
      </c>
      <c r="H100" s="214" t="s">
        <v>721</v>
      </c>
      <c r="I100" s="219" t="s">
        <v>1792</v>
      </c>
      <c r="J100" s="222" t="n">
        <v>3.15446294281914</v>
      </c>
      <c r="K100" s="222" t="n">
        <v>3.12795941003063</v>
      </c>
    </row>
    <row r="101" customFormat="false" ht="12.75" hidden="false" customHeight="true" outlineLevel="0" collapsed="false">
      <c r="A101" s="214" t="n">
        <v>95</v>
      </c>
      <c r="B101" s="214" t="s">
        <v>722</v>
      </c>
      <c r="C101" s="214" t="s">
        <v>723</v>
      </c>
      <c r="D101" s="214" t="s">
        <v>588</v>
      </c>
      <c r="E101" s="214"/>
      <c r="F101" s="214"/>
      <c r="G101" s="214" t="s">
        <v>446</v>
      </c>
      <c r="H101" s="214" t="s">
        <v>724</v>
      </c>
      <c r="I101" s="219" t="s">
        <v>1792</v>
      </c>
      <c r="J101" s="222" t="n">
        <v>1.28651438434859</v>
      </c>
      <c r="K101" s="222" t="n">
        <v>2.43423377345498</v>
      </c>
    </row>
    <row r="102" customFormat="false" ht="12.75" hidden="false" customHeight="true" outlineLevel="0" collapsed="false">
      <c r="A102" s="214" t="n">
        <v>96</v>
      </c>
      <c r="B102" s="214" t="s">
        <v>725</v>
      </c>
      <c r="C102" s="214" t="s">
        <v>726</v>
      </c>
      <c r="D102" s="214" t="s">
        <v>588</v>
      </c>
      <c r="E102" s="214"/>
      <c r="F102" s="214"/>
      <c r="G102" s="214" t="s">
        <v>446</v>
      </c>
      <c r="H102" s="214" t="s">
        <v>727</v>
      </c>
      <c r="I102" s="219" t="s">
        <v>1792</v>
      </c>
      <c r="J102" s="222" t="n">
        <v>1.88440450459294</v>
      </c>
      <c r="K102" s="222" t="n">
        <v>1.94292888773624</v>
      </c>
    </row>
    <row r="103" customFormat="false" ht="12.75" hidden="false" customHeight="true" outlineLevel="0" collapsed="false">
      <c r="A103" s="214" t="n">
        <v>97</v>
      </c>
      <c r="B103" s="214" t="s">
        <v>728</v>
      </c>
      <c r="C103" s="214" t="s">
        <v>729</v>
      </c>
      <c r="D103" s="214" t="s">
        <v>588</v>
      </c>
      <c r="E103" s="214"/>
      <c r="F103" s="214"/>
      <c r="G103" s="214" t="s">
        <v>446</v>
      </c>
      <c r="H103" s="214" t="s">
        <v>730</v>
      </c>
      <c r="I103" s="219" t="s">
        <v>1792</v>
      </c>
      <c r="J103" s="222" t="n">
        <v>-1.24154850135874</v>
      </c>
      <c r="K103" s="222" t="n">
        <v>4.35571175741198</v>
      </c>
    </row>
    <row r="104" customFormat="false" ht="12.75" hidden="false" customHeight="true" outlineLevel="0" collapsed="false">
      <c r="A104" s="214" t="n">
        <v>98</v>
      </c>
      <c r="B104" s="214" t="s">
        <v>731</v>
      </c>
      <c r="C104" s="214" t="s">
        <v>732</v>
      </c>
      <c r="D104" s="214" t="s">
        <v>588</v>
      </c>
      <c r="E104" s="214"/>
      <c r="F104" s="214"/>
      <c r="G104" s="214" t="s">
        <v>446</v>
      </c>
      <c r="H104" s="214" t="s">
        <v>733</v>
      </c>
      <c r="I104" s="219" t="s">
        <v>1792</v>
      </c>
      <c r="J104" s="222" t="n">
        <v>2.2606943195145</v>
      </c>
      <c r="K104" s="222" t="n">
        <v>2.74482950591511</v>
      </c>
    </row>
    <row r="105" customFormat="false" ht="12.75" hidden="false" customHeight="true" outlineLevel="0" collapsed="false">
      <c r="A105" s="214" t="n">
        <v>99</v>
      </c>
      <c r="B105" s="214" t="s">
        <v>734</v>
      </c>
      <c r="C105" s="214" t="s">
        <v>735</v>
      </c>
      <c r="D105" s="214" t="s">
        <v>588</v>
      </c>
      <c r="E105" s="214"/>
      <c r="F105" s="214" t="s">
        <v>442</v>
      </c>
      <c r="G105" s="214"/>
      <c r="H105" s="214" t="s">
        <v>736</v>
      </c>
      <c r="I105" s="219" t="s">
        <v>1792</v>
      </c>
      <c r="J105" s="222" t="n">
        <v>0.199050935252188</v>
      </c>
      <c r="K105" s="222" t="n">
        <v>3.46371979756522</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19" t="s">
        <v>1792</v>
      </c>
      <c r="J106" s="222" t="n">
        <v>-2.28666850964953</v>
      </c>
      <c r="K106" s="222" t="n">
        <v>5.24222839031813</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19" t="s">
        <v>1792</v>
      </c>
      <c r="J107" s="222" t="n">
        <v>-1.73898330576027</v>
      </c>
      <c r="K107" s="222" t="n">
        <v>4.74328243169002</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19" t="s">
        <v>1792</v>
      </c>
      <c r="J108" s="222" t="n">
        <v>0.473477322391517</v>
      </c>
      <c r="K108" s="222" t="n">
        <v>3.25546199545974</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19" t="s">
        <v>1792</v>
      </c>
      <c r="J109" s="222" t="n">
        <v>-1.59089301433602</v>
      </c>
      <c r="K109" s="222" t="n">
        <v>1.01421336317704</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19" t="s">
        <v>1792</v>
      </c>
      <c r="J110" s="222" t="n">
        <v>5.320643353957</v>
      </c>
      <c r="K110" s="222" t="n">
        <v>5.74061480920514</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19" t="s">
        <v>1792</v>
      </c>
      <c r="J111" s="222" t="n">
        <v>-0.968641248150092</v>
      </c>
      <c r="K111" s="222" t="n">
        <v>0.960320063806947</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19" t="s">
        <v>1792</v>
      </c>
      <c r="J112" s="222" t="n">
        <v>0.259958353610699</v>
      </c>
      <c r="K112" s="222" t="n">
        <v>1.45221607705261</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19" t="s">
        <v>1792</v>
      </c>
      <c r="J113" s="222" t="n">
        <v>2.13504976615452</v>
      </c>
      <c r="K113" s="222" t="n">
        <v>4.28091910334163</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19" t="s">
        <v>1792</v>
      </c>
      <c r="J114" s="222" t="n">
        <v>0.323270364409638</v>
      </c>
      <c r="K114" s="222" t="n">
        <v>2.95800085681088</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19" t="s">
        <v>1792</v>
      </c>
      <c r="J115" s="222" t="n">
        <v>-0.252903230780944</v>
      </c>
      <c r="K115" s="222" t="n">
        <v>-1.76041401953954</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19" t="s">
        <v>1792</v>
      </c>
      <c r="J116" s="222" t="n">
        <v>2.27326154749559</v>
      </c>
      <c r="K116" s="222" t="n">
        <v>2.6574559077678</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19" t="s">
        <v>1792</v>
      </c>
      <c r="J117" s="222" t="n">
        <v>1.49212772195921</v>
      </c>
      <c r="K117" s="222" t="n">
        <v>4.0557726571279</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19" t="s">
        <v>1792</v>
      </c>
      <c r="J118" s="222" t="n">
        <v>0.191164228802478</v>
      </c>
      <c r="K118" s="222" t="n">
        <v>6.92387505947029</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19" t="s">
        <v>1792</v>
      </c>
      <c r="J119" s="222" t="n">
        <v>-0.317218245642152</v>
      </c>
      <c r="K119" s="222" t="n">
        <v>2.81305921528312</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19" t="s">
        <v>1792</v>
      </c>
      <c r="J120" s="222" t="n">
        <v>-4.98353649029157</v>
      </c>
      <c r="K120" s="222" t="n">
        <v>8.38231390359621</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19" t="s">
        <v>1792</v>
      </c>
      <c r="J121" s="222" t="n">
        <v>4.72055112928432</v>
      </c>
      <c r="K121" s="222" t="n">
        <v>2.52214247649883</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19" t="s">
        <v>1792</v>
      </c>
      <c r="J122" s="222" t="n">
        <v>-0.0750007211607766</v>
      </c>
      <c r="K122" s="222" t="n">
        <v>-0.592588148123824</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19" t="s">
        <v>1792</v>
      </c>
      <c r="J123" s="222" t="n">
        <v>-2.90825899878058</v>
      </c>
      <c r="K123" s="222" t="n">
        <v>2.25989043177934</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19" t="s">
        <v>1792</v>
      </c>
      <c r="J124" s="222" t="n">
        <v>-1.21067923642838</v>
      </c>
      <c r="K124" s="222" t="n">
        <v>3.36305287516919</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19" t="s">
        <v>1792</v>
      </c>
      <c r="J125" s="222" t="n">
        <v>3.03560028118093</v>
      </c>
      <c r="K125" s="222" t="n">
        <v>3.18613729482919</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19" t="s">
        <v>1792</v>
      </c>
      <c r="J126" s="222" t="n">
        <v>-2.4462176697927</v>
      </c>
      <c r="K126" s="222" t="n">
        <v>4.08310737261066</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19" t="s">
        <v>1792</v>
      </c>
      <c r="J127" s="222" t="n">
        <v>5.35438080183377</v>
      </c>
      <c r="K127" s="222" t="n">
        <v>5.05748106628067</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19" t="s">
        <v>1792</v>
      </c>
      <c r="J128" s="222" t="n">
        <v>1.16739668055013</v>
      </c>
      <c r="K128" s="222" t="n">
        <v>2.89882682289641</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19" t="s">
        <v>1792</v>
      </c>
      <c r="J129" s="222" t="n">
        <v>2.36350739918123</v>
      </c>
      <c r="K129" s="222" t="n">
        <v>3.48520538985446</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19" t="s">
        <v>1792</v>
      </c>
      <c r="J130" s="222" t="n">
        <v>2.69401910744666</v>
      </c>
      <c r="K130" s="222" t="n">
        <v>3.58098401835699</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19" t="s">
        <v>1792</v>
      </c>
      <c r="J131" s="222" t="n">
        <v>0.218273567737313</v>
      </c>
      <c r="K131" s="222" t="n">
        <v>3.89314232265936</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19" t="s">
        <v>1792</v>
      </c>
      <c r="J132" s="222" t="n">
        <v>-0.313469944593123</v>
      </c>
      <c r="K132" s="222" t="n">
        <v>3.05890493283707</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19" t="s">
        <v>1792</v>
      </c>
      <c r="J133" s="222" t="n">
        <v>-0.688461760843168</v>
      </c>
      <c r="K133" s="222" t="n">
        <v>3.95225748231567</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19" t="s">
        <v>1792</v>
      </c>
      <c r="J134" s="222" t="n">
        <v>-5.16013144270711</v>
      </c>
      <c r="K134" s="222" t="n">
        <v>4.2394328695426</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19" t="s">
        <v>1792</v>
      </c>
      <c r="J135" s="222" t="n">
        <v>1.6413039047284</v>
      </c>
      <c r="K135" s="222" t="n">
        <v>3.53645988722799</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19" t="s">
        <v>1792</v>
      </c>
      <c r="J136" s="222" t="n">
        <v>1.10497452869065</v>
      </c>
      <c r="K136" s="222" t="n">
        <v>0.493885570408708</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19" t="s">
        <v>1792</v>
      </c>
      <c r="J137" s="222" t="n">
        <v>-4.37641130980285</v>
      </c>
      <c r="K137" s="222" t="n">
        <v>3.51214926409828</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19" t="s">
        <v>1792</v>
      </c>
      <c r="J138" s="222" t="n">
        <v>1.04759834434394</v>
      </c>
      <c r="K138" s="222" t="n">
        <v>3.44453957223973</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19" t="s">
        <v>1792</v>
      </c>
      <c r="J139" s="222" t="n">
        <v>-0.360232992687727</v>
      </c>
      <c r="K139" s="222" t="n">
        <v>3.11728148763774</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19" t="s">
        <v>1792</v>
      </c>
      <c r="J140" s="222" t="n">
        <v>1.61464860505886</v>
      </c>
      <c r="K140" s="222" t="n">
        <v>2.42999224383615</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19" t="s">
        <v>1792</v>
      </c>
      <c r="J141" s="222" t="n">
        <v>1.40904265147552</v>
      </c>
      <c r="K141" s="222" t="n">
        <v>1.78648965653123</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19" t="s">
        <v>1792</v>
      </c>
      <c r="J142" s="222" t="n">
        <v>-1.09769968576273</v>
      </c>
      <c r="K142" s="222" t="n">
        <v>2.78519711616146</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19" t="s">
        <v>1792</v>
      </c>
      <c r="J143" s="222" t="n">
        <v>1.9229587689283</v>
      </c>
      <c r="K143" s="222" t="n">
        <v>3.31939528904151</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19" t="s">
        <v>1792</v>
      </c>
      <c r="J144" s="222" t="n">
        <v>0.945703894454297</v>
      </c>
      <c r="K144" s="222" t="n">
        <v>3.93113612888594</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19" t="s">
        <v>1792</v>
      </c>
      <c r="J145" s="222" t="n">
        <v>0.674434536243652</v>
      </c>
      <c r="K145" s="222" t="n">
        <v>3.13571029378996</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19" t="s">
        <v>1792</v>
      </c>
      <c r="J146" s="222" t="n">
        <v>0.0456183755748612</v>
      </c>
      <c r="K146" s="222" t="n">
        <v>1.93926895996451</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19" t="s">
        <v>1792</v>
      </c>
      <c r="J147" s="222" t="n">
        <v>-6.652292719446</v>
      </c>
      <c r="K147" s="222" t="n">
        <v>3.03875556182894</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19" t="s">
        <v>1792</v>
      </c>
      <c r="J148" s="222" t="n">
        <v>-1.49708512860011</v>
      </c>
      <c r="K148" s="222" t="n">
        <v>6.11971074585726</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19" t="s">
        <v>1792</v>
      </c>
      <c r="J149" s="222" t="n">
        <v>-2.53698471869953</v>
      </c>
      <c r="K149" s="222" t="n">
        <v>3.81817457766978</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19" t="s">
        <v>1792</v>
      </c>
      <c r="J150" s="222" t="n">
        <v>0.71101254913502</v>
      </c>
      <c r="K150" s="222" t="n">
        <v>2.4662415254395</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19" t="s">
        <v>1792</v>
      </c>
      <c r="J151" s="222" t="n">
        <v>1.07440789639568</v>
      </c>
      <c r="K151" s="222" t="n">
        <v>3.54638618166689</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19" t="s">
        <v>1792</v>
      </c>
      <c r="J152" s="222" t="n">
        <v>3.72795961363175</v>
      </c>
      <c r="K152" s="222" t="n">
        <v>1.62526454707125</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19" t="s">
        <v>1792</v>
      </c>
      <c r="J153" s="222" t="n">
        <v>0.270030648228925</v>
      </c>
      <c r="K153" s="222" t="n">
        <v>4.26436778429165</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19" t="s">
        <v>1792</v>
      </c>
      <c r="J154" s="222" t="n">
        <v>-0.871792497955539</v>
      </c>
      <c r="K154" s="222" t="n">
        <v>4.91116925930417</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19" t="s">
        <v>1792</v>
      </c>
      <c r="J155" s="222" t="n">
        <v>0.642838380087142</v>
      </c>
      <c r="K155" s="222" t="n">
        <v>2.38536882586466</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19" t="s">
        <v>1792</v>
      </c>
      <c r="J156" s="222" t="n">
        <v>1.23430450506649</v>
      </c>
      <c r="K156" s="222" t="n">
        <v>2.62360349752713</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19" t="s">
        <v>1792</v>
      </c>
      <c r="J157" s="222" t="n">
        <v>1.71358522363488</v>
      </c>
      <c r="K157" s="222" t="n">
        <v>3.45033211783579</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19" t="s">
        <v>1792</v>
      </c>
      <c r="J158" s="222" t="n">
        <v>5.44044782024106</v>
      </c>
      <c r="K158" s="222" t="n">
        <v>2.45062879345421</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19" t="s">
        <v>1792</v>
      </c>
      <c r="J159" s="222" t="n">
        <v>1.75186982744584</v>
      </c>
      <c r="K159" s="222" t="n">
        <v>3.40063098642698</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16" t="s">
        <v>1792</v>
      </c>
      <c r="J160" s="221" t="n">
        <v>2.55024546117217</v>
      </c>
      <c r="K160" s="221" t="n">
        <v>2.82341923907904</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16" t="s">
        <v>1792</v>
      </c>
      <c r="J161" s="221" t="n">
        <v>2.14451030215774</v>
      </c>
      <c r="K161" s="221" t="n">
        <v>2.33231456175321</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19" t="s">
        <v>1792</v>
      </c>
      <c r="J162" s="222" t="n">
        <v>3.59180020971613</v>
      </c>
      <c r="K162" s="222" t="n">
        <v>0.666689631598331</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19" t="s">
        <v>1792</v>
      </c>
      <c r="J163" s="222" t="n">
        <v>2.91095950325374</v>
      </c>
      <c r="K163" s="222" t="n">
        <v>2.223890502769</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19" t="s">
        <v>1792</v>
      </c>
      <c r="J164" s="222" t="n">
        <v>2.14018752609199</v>
      </c>
      <c r="K164" s="222" t="n">
        <v>0.742032129758769</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19" t="s">
        <v>1792</v>
      </c>
      <c r="J165" s="222" t="n">
        <v>2.08408839419778</v>
      </c>
      <c r="K165" s="222" t="n">
        <v>5.4168035380339</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19" t="s">
        <v>1792</v>
      </c>
      <c r="J166" s="222" t="n">
        <v>-0.957512946326943</v>
      </c>
      <c r="K166" s="222" t="n">
        <v>2.72588977874226</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19" t="s">
        <v>1792</v>
      </c>
      <c r="J167" s="222" t="n">
        <v>2.36402521192711</v>
      </c>
      <c r="K167" s="222" t="n">
        <v>1.86565767707843</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19" t="s">
        <v>1792</v>
      </c>
      <c r="J168" s="222" t="n">
        <v>1.95556515678726</v>
      </c>
      <c r="K168" s="222" t="n">
        <v>2.71350484180574</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19" t="s">
        <v>1792</v>
      </c>
      <c r="J169" s="222" t="n">
        <v>2.05122263098434</v>
      </c>
      <c r="K169" s="222" t="n">
        <v>0.740771378683064</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19" t="s">
        <v>1792</v>
      </c>
      <c r="J170" s="222" t="n">
        <v>0.74546467710978</v>
      </c>
      <c r="K170" s="222" t="n">
        <v>2.67073925210286</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19" t="s">
        <v>1792</v>
      </c>
      <c r="J171" s="222" t="n">
        <v>-0.939856833531493</v>
      </c>
      <c r="K171" s="222" t="n">
        <v>1.07443238115685</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19" t="s">
        <v>1792</v>
      </c>
      <c r="J172" s="222" t="n">
        <v>4.15925331777744</v>
      </c>
      <c r="K172" s="222" t="n">
        <v>2.82516344444865</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19" t="s">
        <v>1792</v>
      </c>
      <c r="J173" s="222" t="n">
        <v>2.37750485779236</v>
      </c>
      <c r="K173" s="222" t="n">
        <v>4.11524744735942</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19" t="s">
        <v>1792</v>
      </c>
      <c r="J174" s="222" t="n">
        <v>2.31576836757685</v>
      </c>
      <c r="K174" s="222" t="n">
        <v>2.62696564028286</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19" t="s">
        <v>1792</v>
      </c>
      <c r="J175" s="222" t="n">
        <v>4.61525354569383</v>
      </c>
      <c r="K175" s="222" t="n">
        <v>2.9831580156513</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19" t="s">
        <v>1792</v>
      </c>
      <c r="J176" s="222" t="n">
        <v>3.01199223148574</v>
      </c>
      <c r="K176" s="222" t="n">
        <v>0.951436214414898</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19" t="s">
        <v>1792</v>
      </c>
      <c r="J177" s="222" t="n">
        <v>1.87047076930217</v>
      </c>
      <c r="K177" s="222" t="n">
        <v>1.67528449685339</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19" t="s">
        <v>1792</v>
      </c>
      <c r="J178" s="222" t="n">
        <v>5.52232652405816</v>
      </c>
      <c r="K178" s="222" t="n">
        <v>2.06246792045587</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19" t="s">
        <v>1792</v>
      </c>
      <c r="J179" s="222" t="n">
        <v>-0.108389285204765</v>
      </c>
      <c r="K179" s="222" t="n">
        <v>2.48086477776286</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16" t="s">
        <v>1792</v>
      </c>
      <c r="J180" s="221" t="n">
        <v>-0.455954542197617</v>
      </c>
      <c r="K180" s="221" t="n">
        <v>1.1338154900632</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19" t="s">
        <v>1792</v>
      </c>
      <c r="J181" s="222" t="n">
        <v>-0.910697211307067</v>
      </c>
      <c r="K181" s="222" t="n">
        <v>1.22141591812851</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19" t="s">
        <v>1792</v>
      </c>
      <c r="J182" s="222" t="n">
        <v>1.97994610211465</v>
      </c>
      <c r="K182" s="222" t="n">
        <v>0.677831814290471</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16" t="s">
        <v>1792</v>
      </c>
      <c r="J183" s="221" t="n">
        <v>2.21233441410544</v>
      </c>
      <c r="K183" s="221" t="n">
        <v>1.32474986775802</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16" t="s">
        <v>1792</v>
      </c>
      <c r="J184" s="221" t="n">
        <v>-0.27372208456427</v>
      </c>
      <c r="K184" s="221" t="n">
        <v>1.71782814039587</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19" t="s">
        <v>1792</v>
      </c>
      <c r="J185" s="222" t="n">
        <v>-0.200125953045458</v>
      </c>
      <c r="K185" s="222" t="n">
        <v>1.15959661448571</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19" t="s">
        <v>1792</v>
      </c>
      <c r="J186" s="222" t="n">
        <v>1.24149554993731</v>
      </c>
      <c r="K186" s="222" t="n">
        <v>2.18194252253312</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19" t="s">
        <v>1792</v>
      </c>
      <c r="J187" s="222" t="n">
        <v>-0.0624593108177578</v>
      </c>
      <c r="K187" s="222" t="n">
        <v>0.716444025077777</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19" t="s">
        <v>1792</v>
      </c>
      <c r="J188" s="222" t="n">
        <v>-0.173282958178291</v>
      </c>
      <c r="K188" s="222" t="n">
        <v>4.36713072410473</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19" t="s">
        <v>1792</v>
      </c>
      <c r="J189" s="222" t="n">
        <v>0.244651763282462</v>
      </c>
      <c r="K189" s="222" t="n">
        <v>1.01564664605766</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19" t="s">
        <v>1792</v>
      </c>
      <c r="J190" s="222" t="n">
        <v>-2.36186422045567</v>
      </c>
      <c r="K190" s="222" t="n">
        <v>0.792914402141662</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19" t="s">
        <v>1792</v>
      </c>
      <c r="J191" s="222" t="n">
        <v>0.494120249854717</v>
      </c>
      <c r="K191" s="222" t="n">
        <v>2.24450605156483</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19" t="s">
        <v>1792</v>
      </c>
      <c r="J192" s="222" t="n">
        <v>0.685413876194275</v>
      </c>
      <c r="K192" s="222" t="n">
        <v>1.4138610965652</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19" t="s">
        <v>1792</v>
      </c>
      <c r="J193" s="222" t="n">
        <v>-1.10394522619062</v>
      </c>
      <c r="K193" s="222" t="n">
        <v>2.90223357299119</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19" t="s">
        <v>1792</v>
      </c>
      <c r="J194" s="222" t="n">
        <v>-1.84201442883831</v>
      </c>
      <c r="K194" s="222" t="n">
        <v>2.72268077844062</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19" t="s">
        <v>1792</v>
      </c>
      <c r="J195" s="222" t="n">
        <v>1.55488225780415</v>
      </c>
      <c r="K195" s="222" t="n">
        <v>-2.33174976673816</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19" t="s">
        <v>1792</v>
      </c>
      <c r="J196" s="222" t="n">
        <v>-3.69638080924942</v>
      </c>
      <c r="K196" s="222" t="n">
        <v>3.0185742070183</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19" t="s">
        <v>1792</v>
      </c>
      <c r="J197" s="222" t="n">
        <v>-0.597477317990695</v>
      </c>
      <c r="K197" s="222" t="n">
        <v>-0.369067672653529</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19" t="s">
        <v>1792</v>
      </c>
      <c r="J198" s="222" t="n">
        <v>-0.478330065330738</v>
      </c>
      <c r="K198" s="222" t="n">
        <v>3.3110394486902</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19" t="s">
        <v>1792</v>
      </c>
      <c r="J199" s="222" t="n">
        <v>-0.784996027070719</v>
      </c>
      <c r="K199" s="222" t="n">
        <v>1.32377003907706</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19" t="s">
        <v>1792</v>
      </c>
      <c r="J200" s="222" t="n">
        <v>-0.81791406551001</v>
      </c>
      <c r="K200" s="222" t="n">
        <v>2.41938015750807</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19" t="s">
        <v>1792</v>
      </c>
      <c r="J201" s="222" t="n">
        <v>0.172062413544637</v>
      </c>
      <c r="K201" s="222" t="n">
        <v>2.61453781361899</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19" t="s">
        <v>1792</v>
      </c>
      <c r="J202" s="222" t="n">
        <v>-2.71152600906539</v>
      </c>
      <c r="K202" s="222" t="n">
        <v>1.61263484844282</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19" t="s">
        <v>1792</v>
      </c>
      <c r="J203" s="222" t="n">
        <v>0.908393487764286</v>
      </c>
      <c r="K203" s="222" t="n">
        <v>3.18937104363867</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19" t="s">
        <v>1792</v>
      </c>
      <c r="J204" s="222" t="n">
        <v>-0.355387953556601</v>
      </c>
      <c r="K204" s="222" t="n">
        <v>2.52976795865006</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19" t="s">
        <v>1792</v>
      </c>
      <c r="J205" s="222" t="n">
        <v>-2.23681149767299</v>
      </c>
      <c r="K205" s="222" t="n">
        <v>2.71225870064242</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19" t="s">
        <v>1792</v>
      </c>
      <c r="J206" s="222" t="n">
        <v>-0.135540993325151</v>
      </c>
      <c r="K206" s="222" t="n">
        <v>3.38139627785037</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19" t="s">
        <v>1792</v>
      </c>
      <c r="J207" s="222" t="n">
        <v>1.96009483098895</v>
      </c>
      <c r="K207" s="222" t="n">
        <v>1.85788521213111</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19" t="s">
        <v>1792</v>
      </c>
      <c r="J208" s="222" t="n">
        <v>-0.477572196002413</v>
      </c>
      <c r="K208" s="222" t="n">
        <v>3.61864388756956</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19" t="s">
        <v>1792</v>
      </c>
      <c r="J209" s="222" t="n">
        <v>0.355228006505001</v>
      </c>
      <c r="K209" s="222" t="n">
        <v>4.97943322406682</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19" t="s">
        <v>1792</v>
      </c>
      <c r="J210" s="222" t="n">
        <v>-1.94916113164456</v>
      </c>
      <c r="K210" s="222" t="n">
        <v>4.8941406069644</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19" t="s">
        <v>1792</v>
      </c>
      <c r="J211" s="222" t="n">
        <v>0.396817489316433</v>
      </c>
      <c r="K211" s="222" t="n">
        <v>4.66350599730245</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19" t="s">
        <v>1792</v>
      </c>
      <c r="J212" s="222" t="n">
        <v>-2.05637377791568</v>
      </c>
      <c r="K212" s="222" t="n">
        <v>2.86798424022263</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19" t="s">
        <v>1792</v>
      </c>
      <c r="J213" s="222" t="n">
        <v>-1.12460373655983</v>
      </c>
      <c r="K213" s="222" t="n">
        <v>1.42476596009043</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16" t="s">
        <v>1792</v>
      </c>
      <c r="J214" s="221" t="n">
        <v>1.76375452478801</v>
      </c>
      <c r="K214" s="221" t="n">
        <v>0.643722513271399</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19" t="s">
        <v>1792</v>
      </c>
      <c r="J215" s="222" t="n">
        <v>2.67934287849911</v>
      </c>
      <c r="K215" s="222" t="n">
        <v>0.636660654935568</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19" t="s">
        <v>1792</v>
      </c>
      <c r="J216" s="222" t="n">
        <v>1.35920953788037</v>
      </c>
      <c r="K216" s="222" t="n">
        <v>-0.0598985679370259</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19" t="s">
        <v>1792</v>
      </c>
      <c r="J217" s="222" t="n">
        <v>0.635627833410894</v>
      </c>
      <c r="K217" s="222" t="n">
        <v>0.118651812714461</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19" t="s">
        <v>1792</v>
      </c>
      <c r="J218" s="222" t="n">
        <v>2.62877632388752</v>
      </c>
      <c r="K218" s="222" t="n">
        <v>2.92417360651207</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19" t="s">
        <v>1792</v>
      </c>
      <c r="J219" s="222" t="n">
        <v>1.68457847875989</v>
      </c>
      <c r="K219" s="222" t="n">
        <v>-0.82467332180758</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19" t="s">
        <v>1792</v>
      </c>
      <c r="J220" s="222" t="n">
        <v>-0.685088886621216</v>
      </c>
      <c r="K220" s="222" t="n">
        <v>1.42660032963484</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19" t="s">
        <v>1792</v>
      </c>
      <c r="J221" s="222" t="n">
        <v>3.36323574658988</v>
      </c>
      <c r="K221" s="222" t="n">
        <v>1.03204191062383</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19" t="s">
        <v>1792</v>
      </c>
      <c r="J222" s="222" t="n">
        <v>1.68919798841975</v>
      </c>
      <c r="K222" s="222" t="n">
        <v>0.600757101353523</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16" t="s">
        <v>1792</v>
      </c>
      <c r="J223" s="221" t="n">
        <v>1.33343126917211</v>
      </c>
      <c r="K223" s="221" t="n">
        <v>2.74149988471557</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19" t="s">
        <v>1792</v>
      </c>
      <c r="J224" s="222" t="n">
        <v>0.658482554432325</v>
      </c>
      <c r="K224" s="222" t="n">
        <v>2.30929240266316</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19" t="s">
        <v>1792</v>
      </c>
      <c r="J225" s="222" t="n">
        <v>1.10277766697646</v>
      </c>
      <c r="K225" s="222" t="n">
        <v>1.45369923013141</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19" t="s">
        <v>1792</v>
      </c>
      <c r="J226" s="222" t="n">
        <v>1.09825080663906</v>
      </c>
      <c r="K226" s="222" t="n">
        <v>0.0303997855021265</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19" t="s">
        <v>1792</v>
      </c>
      <c r="J227" s="222" t="n">
        <v>3.5735558324927</v>
      </c>
      <c r="K227" s="222" t="n">
        <v>0.899633984354509</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19" t="s">
        <v>1792</v>
      </c>
      <c r="J228" s="222" t="n">
        <v>2.7496602933702</v>
      </c>
      <c r="K228" s="222" t="n">
        <v>2.77428854504522</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19" t="s">
        <v>1792</v>
      </c>
      <c r="J229" s="222" t="n">
        <v>0.687554621611824</v>
      </c>
      <c r="K229" s="222" t="n">
        <v>5.7503001846876</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19" t="s">
        <v>1792</v>
      </c>
      <c r="J230" s="222" t="n">
        <v>-2.65868302635559</v>
      </c>
      <c r="K230" s="222" t="n">
        <v>3.21925023335726</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19" t="s">
        <v>1792</v>
      </c>
      <c r="J231" s="222" t="n">
        <v>-0.544730777288905</v>
      </c>
      <c r="K231" s="222" t="n">
        <v>3.73115678159594</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19" t="s">
        <v>1792</v>
      </c>
      <c r="J232" s="222" t="n">
        <v>-2.20831064577855</v>
      </c>
      <c r="K232" s="222" t="n">
        <v>2.19460791300985</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19" t="s">
        <v>1792</v>
      </c>
      <c r="J233" s="222" t="n">
        <v>-4.71640209901399</v>
      </c>
      <c r="K233" s="222" t="n">
        <v>1.63433037190627</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19" t="s">
        <v>1792</v>
      </c>
      <c r="J234" s="222" t="n">
        <v>-1.25528180975164</v>
      </c>
      <c r="K234" s="222" t="n">
        <v>2.26271150093287</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19" t="s">
        <v>1792</v>
      </c>
      <c r="J235" s="222" t="n">
        <v>0.428153311380271</v>
      </c>
      <c r="K235" s="222" t="n">
        <v>2.72749644536805</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19" t="s">
        <v>1792</v>
      </c>
      <c r="J236" s="222" t="n">
        <v>1.33300509257843</v>
      </c>
      <c r="K236" s="222" t="n">
        <v>2.6505630171612</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19" t="s">
        <v>1792</v>
      </c>
      <c r="J237" s="222" t="n">
        <v>0.919994335336938</v>
      </c>
      <c r="K237" s="222" t="n">
        <v>3.04146176021705</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19" t="s">
        <v>1792</v>
      </c>
      <c r="J238" s="222" t="n">
        <v>-1.60747604904209</v>
      </c>
      <c r="K238" s="222" t="n">
        <v>2.51006427661422</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19" t="s">
        <v>1792</v>
      </c>
      <c r="J239" s="222" t="n">
        <v>-0.977894194444872</v>
      </c>
      <c r="K239" s="222" t="n">
        <v>0.742768188683414</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19" t="s">
        <v>1792</v>
      </c>
      <c r="J240" s="222" t="n">
        <v>-1.75998006268239</v>
      </c>
      <c r="K240" s="222" t="n">
        <v>2.28618864368887</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19" t="s">
        <v>1792</v>
      </c>
      <c r="J241" s="222" t="n">
        <v>2.64379567792568</v>
      </c>
      <c r="K241" s="222" t="n">
        <v>4.55496824246558</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19" t="s">
        <v>1792</v>
      </c>
      <c r="J242" s="222" t="n">
        <v>-0.872505654478303</v>
      </c>
      <c r="K242" s="222" t="n">
        <v>2.19433836845928</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19" t="s">
        <v>1792</v>
      </c>
      <c r="J243" s="222" t="n">
        <v>2.37878062140044</v>
      </c>
      <c r="K243" s="222" t="n">
        <v>2.87463664101868</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19" t="s">
        <v>1792</v>
      </c>
      <c r="J244" s="222" t="n">
        <v>1.23666813898498</v>
      </c>
      <c r="K244" s="222" t="n">
        <v>2.54962373395466</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19" t="s">
        <v>1792</v>
      </c>
      <c r="J245" s="222" t="n">
        <v>2.78208597424768</v>
      </c>
      <c r="K245" s="222" t="n">
        <v>3.77445670899677</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19" t="s">
        <v>1792</v>
      </c>
      <c r="J246" s="222" t="n">
        <v>2.82286621833386</v>
      </c>
      <c r="K246" s="222" t="n">
        <v>-1.12843413119832</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19" t="s">
        <v>1792</v>
      </c>
      <c r="J247" s="222" t="n">
        <v>2.37021640109336</v>
      </c>
      <c r="K247" s="222" t="n">
        <v>2.85524827804267</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19" t="s">
        <v>1792</v>
      </c>
      <c r="J248" s="222" t="n">
        <v>-0.724996728934883</v>
      </c>
      <c r="K248" s="222" t="n">
        <v>1.96465649300282</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19" t="s">
        <v>1792</v>
      </c>
      <c r="J249" s="222" t="n">
        <v>1.40760409763516</v>
      </c>
      <c r="K249" s="222" t="n">
        <v>2.45560323877041</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19" t="s">
        <v>1792</v>
      </c>
      <c r="J250" s="222" t="n">
        <v>0.76852002014391</v>
      </c>
      <c r="K250" s="222" t="n">
        <v>1.97531073344635</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19" t="s">
        <v>1792</v>
      </c>
      <c r="J251" s="222" t="n">
        <v>1.59964467038651</v>
      </c>
      <c r="K251" s="222" t="n">
        <v>3.83566857291657</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19" t="s">
        <v>1792</v>
      </c>
      <c r="J252" s="222" t="n">
        <v>0.498006204885144</v>
      </c>
      <c r="K252" s="222" t="n">
        <v>5.82370459262032</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19" t="s">
        <v>1792</v>
      </c>
      <c r="J253" s="222" t="n">
        <v>-0.970080490817765</v>
      </c>
      <c r="K253" s="222" t="n">
        <v>1.46087598555901</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19" t="s">
        <v>1792</v>
      </c>
      <c r="J254" s="222" t="n">
        <v>0.892078352536572</v>
      </c>
      <c r="K254" s="222" t="n">
        <v>1.70632024972647</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19" t="s">
        <v>1792</v>
      </c>
      <c r="J255" s="222" t="n">
        <v>0.549202206498748</v>
      </c>
      <c r="K255" s="222" t="n">
        <v>1.58845690041048</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19" t="s">
        <v>1792</v>
      </c>
      <c r="J256" s="222" t="n">
        <v>1.88723306706589</v>
      </c>
      <c r="K256" s="222" t="n">
        <v>3.24895185073902</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19" t="s">
        <v>1792</v>
      </c>
      <c r="J257" s="222" t="n">
        <v>0.888545750470726</v>
      </c>
      <c r="K257" s="222" t="n">
        <v>0.587876745411165</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19" t="s">
        <v>1792</v>
      </c>
      <c r="J258" s="222" t="n">
        <v>2.97785823701435</v>
      </c>
      <c r="K258" s="222" t="n">
        <v>-0.934705821897424</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19" t="s">
        <v>1792</v>
      </c>
      <c r="J259" s="222" t="n">
        <v>1.99965391890078</v>
      </c>
      <c r="K259" s="222" t="n">
        <v>6.65243543380478</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19" t="s">
        <v>1792</v>
      </c>
      <c r="J260" s="222" t="n">
        <v>-2.24308352476263</v>
      </c>
      <c r="K260" s="222" t="n">
        <v>2.09606502796326</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19" t="s">
        <v>1792</v>
      </c>
      <c r="J261" s="222" t="n">
        <v>2.5706796941313</v>
      </c>
      <c r="K261" s="222" t="n">
        <v>2.78427964633718</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19" t="s">
        <v>1792</v>
      </c>
      <c r="J262" s="222" t="n">
        <v>1.54262774886045</v>
      </c>
      <c r="K262" s="222" t="n">
        <v>4.5270298344616</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19" t="s">
        <v>1792</v>
      </c>
      <c r="J263" s="222" t="n">
        <v>4.29247110949828</v>
      </c>
      <c r="K263" s="222" t="n">
        <v>0.360349427795612</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19" t="s">
        <v>1792</v>
      </c>
      <c r="J264" s="222" t="n">
        <v>3.1042555866857</v>
      </c>
      <c r="K264" s="222" t="n">
        <v>3.72046318103563</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19" t="s">
        <v>1792</v>
      </c>
      <c r="J265" s="222" t="n">
        <v>2.2790293560155</v>
      </c>
      <c r="K265" s="222" t="n">
        <v>3.90272651038161</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19" t="s">
        <v>1792</v>
      </c>
      <c r="J266" s="222" t="n">
        <v>4.55223624119827</v>
      </c>
      <c r="K266" s="222" t="n">
        <v>-0.624462815989887</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19" t="s">
        <v>1792</v>
      </c>
      <c r="J267" s="222" t="n">
        <v>2.09899856720614</v>
      </c>
      <c r="K267" s="222" t="n">
        <v>4.45904683655465</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19" t="s">
        <v>1792</v>
      </c>
      <c r="J268" s="222" t="n">
        <v>2.41724636328226</v>
      </c>
      <c r="K268" s="222" t="n">
        <v>3.07606042490545</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19" t="s">
        <v>1792</v>
      </c>
      <c r="J269" s="222" t="n">
        <v>-0.221305246031491</v>
      </c>
      <c r="K269" s="222" t="n">
        <v>3.19132483159676</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19" t="s">
        <v>1792</v>
      </c>
      <c r="J270" s="222" t="n">
        <v>0.0318439208118377</v>
      </c>
      <c r="K270" s="222" t="n">
        <v>2.90882168193576</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19" t="s">
        <v>1792</v>
      </c>
      <c r="J271" s="222" t="n">
        <v>4.44102524228487</v>
      </c>
      <c r="K271" s="222" t="n">
        <v>7.05334546775175</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19" t="s">
        <v>1792</v>
      </c>
      <c r="J272" s="222" t="n">
        <v>4.37284596555764</v>
      </c>
      <c r="K272" s="222" t="n">
        <v>1.98540076141434</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19" t="s">
        <v>1792</v>
      </c>
      <c r="J273" s="222" t="n">
        <v>6.05904749788726</v>
      </c>
      <c r="K273" s="222" t="n">
        <v>1.14141479915145</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16" t="s">
        <v>1792</v>
      </c>
      <c r="J274" s="221" t="n">
        <v>0.269294722136081</v>
      </c>
      <c r="K274" s="221" t="n">
        <v>2.19238255436672</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19" t="s">
        <v>1792</v>
      </c>
      <c r="J275" s="222" t="n">
        <v>0.378958131379889</v>
      </c>
      <c r="K275" s="222" t="n">
        <v>1.87475662340997</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19" t="s">
        <v>1792</v>
      </c>
      <c r="J276" s="222" t="n">
        <v>2.03704903761621</v>
      </c>
      <c r="K276" s="222" t="n">
        <v>2.15192923320706</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19" t="s">
        <v>1792</v>
      </c>
      <c r="J277" s="222" t="n">
        <v>-1.23540449400687</v>
      </c>
      <c r="K277" s="222" t="n">
        <v>1.4131375751395</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19" t="s">
        <v>1792</v>
      </c>
      <c r="J278" s="222" t="n">
        <v>2.68282238465474</v>
      </c>
      <c r="K278" s="222" t="n">
        <v>1.80675337322549</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19" t="s">
        <v>1792</v>
      </c>
      <c r="J279" s="222" t="n">
        <v>-1.8015731476093</v>
      </c>
      <c r="K279" s="222" t="n">
        <v>0.23600638152692</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19" t="s">
        <v>1792</v>
      </c>
      <c r="J280" s="222" t="n">
        <v>0.325258780071877</v>
      </c>
      <c r="K280" s="222" t="n">
        <v>2.1822082887456</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19" t="s">
        <v>1792</v>
      </c>
      <c r="J281" s="222" t="n">
        <v>1.17775018402946</v>
      </c>
      <c r="K281" s="222" t="n">
        <v>0.927435324638438</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19" t="s">
        <v>1792</v>
      </c>
      <c r="J282" s="222" t="n">
        <v>1.05361648118038</v>
      </c>
      <c r="K282" s="222" t="n">
        <v>1.12171078484576</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19" t="s">
        <v>1792</v>
      </c>
      <c r="J283" s="222" t="n">
        <v>-3.57021651031261</v>
      </c>
      <c r="K283" s="222" t="n">
        <v>2.79202179387545</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19" t="s">
        <v>1792</v>
      </c>
      <c r="J284" s="222" t="n">
        <v>-4.64331696035991</v>
      </c>
      <c r="K284" s="222" t="n">
        <v>1.98843632591463</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19" t="s">
        <v>1792</v>
      </c>
      <c r="J285" s="222" t="n">
        <v>-2.09797317353787</v>
      </c>
      <c r="K285" s="222" t="n">
        <v>1.38804747451276</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19" t="s">
        <v>1792</v>
      </c>
      <c r="J286" s="222" t="n">
        <v>0.379882389057372</v>
      </c>
      <c r="K286" s="222" t="n">
        <v>1.52734479704668</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19" t="s">
        <v>1792</v>
      </c>
      <c r="J287" s="222" t="n">
        <v>-0.461818002444076</v>
      </c>
      <c r="K287" s="222" t="n">
        <v>2.89127276488908</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19" t="s">
        <v>1792</v>
      </c>
      <c r="J288" s="222" t="n">
        <v>1.17363007991595</v>
      </c>
      <c r="K288" s="222" t="n">
        <v>1.67470207780293</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19" t="s">
        <v>1792</v>
      </c>
      <c r="J289" s="222" t="n">
        <v>-0.926249684496199</v>
      </c>
      <c r="K289" s="222" t="n">
        <v>2.05338215117949</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19" t="s">
        <v>1792</v>
      </c>
      <c r="J290" s="222" t="n">
        <v>0.750925527980044</v>
      </c>
      <c r="K290" s="222" t="n">
        <v>2.5432357907971</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19" t="s">
        <v>1792</v>
      </c>
      <c r="J291" s="222" t="n">
        <v>0.881660398742312</v>
      </c>
      <c r="K291" s="222" t="n">
        <v>2.33123338881302</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19" t="s">
        <v>1792</v>
      </c>
      <c r="J292" s="222" t="n">
        <v>2.60445971669428</v>
      </c>
      <c r="K292" s="222" t="n">
        <v>0.824319658601127</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19" t="s">
        <v>1792</v>
      </c>
      <c r="J293" s="222" t="n">
        <v>1.06582500750348</v>
      </c>
      <c r="K293" s="222" t="n">
        <v>1.90049730268487</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19" t="s">
        <v>1792</v>
      </c>
      <c r="J294" s="222" t="n">
        <v>0.19310123987492</v>
      </c>
      <c r="K294" s="222" t="n">
        <v>5.39731348394471</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19" t="s">
        <v>1792</v>
      </c>
      <c r="J295" s="222" t="n">
        <v>-1.01518798961759</v>
      </c>
      <c r="K295" s="222" t="n">
        <v>1.8146445792645</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19" t="s">
        <v>1792</v>
      </c>
      <c r="J296" s="222" t="n">
        <v>1.36029750340181</v>
      </c>
      <c r="K296" s="222" t="n">
        <v>3.05046232306465</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19" t="s">
        <v>1792</v>
      </c>
      <c r="J297" s="222" t="n">
        <v>0.539688095663848</v>
      </c>
      <c r="K297" s="222" t="n">
        <v>3.51577356005836</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19" t="s">
        <v>1792</v>
      </c>
      <c r="J298" s="222" t="n">
        <v>0.433381982818972</v>
      </c>
      <c r="K298" s="222" t="n">
        <v>3.84602606502665</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19" t="s">
        <v>1792</v>
      </c>
      <c r="J299" s="222" t="n">
        <v>-2.94257151105455</v>
      </c>
      <c r="K299" s="222" t="n">
        <v>1.36772439518329</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19" t="s">
        <v>1792</v>
      </c>
      <c r="J300" s="222" t="n">
        <v>-0.0572577252499968</v>
      </c>
      <c r="K300" s="222" t="n">
        <v>1.65823489596966</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19" t="s">
        <v>1792</v>
      </c>
      <c r="J301" s="222" t="n">
        <v>1.21994729407515</v>
      </c>
      <c r="K301" s="222" t="n">
        <v>3.79038597584787</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19" t="s">
        <v>1792</v>
      </c>
      <c r="J302" s="222" t="n">
        <v>1.47593130692752</v>
      </c>
      <c r="K302" s="222" t="n">
        <v>2.60111360551338</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19" t="s">
        <v>1792</v>
      </c>
      <c r="J303" s="222" t="n">
        <v>0.995182663075923</v>
      </c>
      <c r="K303" s="222" t="n">
        <v>2.5460989018581</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19" t="s">
        <v>1792</v>
      </c>
      <c r="J304" s="222" t="n">
        <v>1.56512953699767</v>
      </c>
      <c r="K304" s="222" t="n">
        <v>2.64821352551891</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19" t="s">
        <v>1792</v>
      </c>
      <c r="J305" s="222" t="n">
        <v>3.74779239689569</v>
      </c>
      <c r="K305" s="222" t="n">
        <v>3.36137739671972</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19" t="s">
        <v>1792</v>
      </c>
      <c r="J306" s="222" t="n">
        <v>2.48007007249196</v>
      </c>
      <c r="K306" s="222" t="n">
        <v>2.78286900631738</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19" t="s">
        <v>1792</v>
      </c>
      <c r="J307" s="222" t="n">
        <v>-0.297043070346462</v>
      </c>
      <c r="K307" s="222" t="n">
        <v>2.80086015129768</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19" t="s">
        <v>1792</v>
      </c>
      <c r="J308" s="222" t="n">
        <v>0.0419683093599446</v>
      </c>
      <c r="K308" s="222" t="n">
        <v>4.37917523613029</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19" t="s">
        <v>1792</v>
      </c>
      <c r="J309" s="222" t="n">
        <v>0.932691526302847</v>
      </c>
      <c r="K309" s="222" t="n">
        <v>1.73200950851971</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19" t="s">
        <v>1792</v>
      </c>
      <c r="J310" s="222" t="n">
        <v>0.720517527787678</v>
      </c>
      <c r="K310" s="222" t="n">
        <v>2.72935139777314</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19" t="s">
        <v>1792</v>
      </c>
      <c r="J311" s="222" t="n">
        <v>-1.42715710492486</v>
      </c>
      <c r="K311" s="222" t="n">
        <v>1.02977052957387</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19" t="s">
        <v>1792</v>
      </c>
      <c r="J312" s="222" t="n">
        <v>-0.403633858081648</v>
      </c>
      <c r="K312" s="222" t="n">
        <v>2.16041565325327</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19" t="s">
        <v>1792</v>
      </c>
      <c r="J313" s="222" t="n">
        <v>-0.251683447255829</v>
      </c>
      <c r="K313" s="222" t="n">
        <v>1.6197662664313</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19" t="s">
        <v>1792</v>
      </c>
      <c r="J314" s="222" t="n">
        <v>0.00688157969908332</v>
      </c>
      <c r="K314" s="222" t="n">
        <v>1.59539420299262</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19" t="s">
        <v>1792</v>
      </c>
      <c r="J315" s="222" t="n">
        <v>-1.49899633141828</v>
      </c>
      <c r="K315" s="222" t="n">
        <v>1.04525229016107</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19" t="s">
        <v>1792</v>
      </c>
      <c r="J316" s="222" t="n">
        <v>-0.3786588304379</v>
      </c>
      <c r="K316" s="222" t="n">
        <v>3.05483721939549</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19" t="s">
        <v>1792</v>
      </c>
      <c r="J317" s="222" t="n">
        <v>-0.853792644905226</v>
      </c>
      <c r="K317" s="222" t="n">
        <v>2.80321071861023</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19" t="s">
        <v>1792</v>
      </c>
      <c r="J318" s="222" t="n">
        <v>-0.443985022284991</v>
      </c>
      <c r="K318" s="222" t="n">
        <v>3.73199376583466</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19" t="s">
        <v>1792</v>
      </c>
      <c r="J319" s="222" t="n">
        <v>0.200678456077767</v>
      </c>
      <c r="K319" s="222" t="n">
        <v>1.9323914938667</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19" t="s">
        <v>1792</v>
      </c>
      <c r="J320" s="222" t="n">
        <v>-0.769459630137362</v>
      </c>
      <c r="K320" s="222" t="n">
        <v>2.29895165803542</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19" t="s">
        <v>1792</v>
      </c>
      <c r="J321" s="222" t="n">
        <v>-1.04537789363451</v>
      </c>
      <c r="K321" s="222" t="n">
        <v>3.00233528344624</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19" t="s">
        <v>1792</v>
      </c>
      <c r="J322" s="222" t="n">
        <v>1.83845245992482</v>
      </c>
      <c r="K322" s="222" t="n">
        <v>1.63664434176563</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19" t="s">
        <v>1792</v>
      </c>
      <c r="J323" s="222" t="n">
        <v>-2.99903259033724</v>
      </c>
      <c r="K323" s="222" t="n">
        <v>2.34533151755947</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19" t="s">
        <v>1792</v>
      </c>
      <c r="J324" s="222" t="n">
        <v>1.83545589198235</v>
      </c>
      <c r="K324" s="222" t="n">
        <v>2.41846679142679</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19" t="s">
        <v>1792</v>
      </c>
      <c r="J325" s="222" t="n">
        <v>0.847231075128647</v>
      </c>
      <c r="K325" s="222" t="n">
        <v>2.71745616066632</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19" t="s">
        <v>1792</v>
      </c>
      <c r="J326" s="222" t="n">
        <v>-1.20165740834992</v>
      </c>
      <c r="K326" s="222" t="n">
        <v>1.94399892185319</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19" t="s">
        <v>1792</v>
      </c>
      <c r="J327" s="222" t="n">
        <v>-0.424806511307821</v>
      </c>
      <c r="K327" s="222" t="n">
        <v>3.55638383198421</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19" t="s">
        <v>1792</v>
      </c>
      <c r="J328" s="222" t="n">
        <v>-4.6114805180983</v>
      </c>
      <c r="K328" s="222" t="n">
        <v>2.00269151067738</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19" t="s">
        <v>1792</v>
      </c>
      <c r="J329" s="222" t="n">
        <v>-1.74301941447089</v>
      </c>
      <c r="K329" s="222" t="n">
        <v>3.74473597490996</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19" t="s">
        <v>1792</v>
      </c>
      <c r="J330" s="222" t="n">
        <v>-1.3624763543548</v>
      </c>
      <c r="K330" s="222" t="n">
        <v>0.337028051774468</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19" t="s">
        <v>1792</v>
      </c>
      <c r="J331" s="222" t="n">
        <v>-0.00701640306567697</v>
      </c>
      <c r="K331" s="222" t="n">
        <v>3.27177572421031</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19" t="s">
        <v>1792</v>
      </c>
      <c r="J332" s="222" t="n">
        <v>-0.0783082029011126</v>
      </c>
      <c r="K332" s="222" t="n">
        <v>2.73173027940049</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16" t="s">
        <v>1792</v>
      </c>
      <c r="J333" s="221" t="n">
        <v>0.884055256665945</v>
      </c>
      <c r="K333" s="221" t="n">
        <v>2.67681028804503</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19" t="s">
        <v>1792</v>
      </c>
      <c r="J334" s="222" t="n">
        <v>0.378332431216407</v>
      </c>
      <c r="K334" s="222" t="n">
        <v>2.82655975933525</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19" t="s">
        <v>1792</v>
      </c>
      <c r="J335" s="222" t="n">
        <v>1.17093715102637</v>
      </c>
      <c r="K335" s="222" t="n">
        <v>2.74119517207029</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19" t="s">
        <v>1792</v>
      </c>
      <c r="J336" s="222" t="n">
        <v>4.0987586412962</v>
      </c>
      <c r="K336" s="222" t="n">
        <v>2.04346230684553</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19" t="s">
        <v>1792</v>
      </c>
      <c r="J337" s="222" t="n">
        <v>-2.81223398213061</v>
      </c>
      <c r="K337" s="222" t="n">
        <v>3.97959625402231</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19" t="s">
        <v>1792</v>
      </c>
      <c r="J338" s="222" t="n">
        <v>-0.114671912906672</v>
      </c>
      <c r="K338" s="222" t="n">
        <v>2.79587670712638</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19" t="s">
        <v>1792</v>
      </c>
      <c r="J339" s="222" t="n">
        <v>-0.0945671744441938</v>
      </c>
      <c r="K339" s="222" t="n">
        <v>3.16170941374459</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19" t="s">
        <v>1792</v>
      </c>
      <c r="J340" s="222" t="n">
        <v>1.62080267810532</v>
      </c>
      <c r="K340" s="222" t="n">
        <v>2.99460581682021</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19" t="s">
        <v>1792</v>
      </c>
      <c r="J341" s="222" t="n">
        <v>1.71454507998912</v>
      </c>
      <c r="K341" s="222" t="n">
        <v>3.83316400094654</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19" t="s">
        <v>1792</v>
      </c>
      <c r="J342" s="222" t="n">
        <v>-0.850483595988621</v>
      </c>
      <c r="K342" s="222" t="n">
        <v>1.70584702491583</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19" t="s">
        <v>1792</v>
      </c>
      <c r="J343" s="222" t="n">
        <v>-1.41824872546269</v>
      </c>
      <c r="K343" s="222" t="n">
        <v>3.62319765072643</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19" t="s">
        <v>1792</v>
      </c>
      <c r="J344" s="222" t="n">
        <v>0.211528886461835</v>
      </c>
      <c r="K344" s="222" t="n">
        <v>2.2656496673489</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19" t="s">
        <v>1792</v>
      </c>
      <c r="J345" s="222" t="n">
        <v>0.528487131450547</v>
      </c>
      <c r="K345" s="222" t="n">
        <v>2.43540952709726</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19" t="s">
        <v>1792</v>
      </c>
      <c r="J346" s="222" t="n">
        <v>1.30881253191714</v>
      </c>
      <c r="K346" s="222" t="n">
        <v>3.46800250696344</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19" t="s">
        <v>1792</v>
      </c>
      <c r="J347" s="222" t="n">
        <v>2.07582724399435</v>
      </c>
      <c r="K347" s="222" t="n">
        <v>3.76029952403843</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19" t="s">
        <v>1792</v>
      </c>
      <c r="J348" s="222" t="n">
        <v>0.0638454355507179</v>
      </c>
      <c r="K348" s="222" t="n">
        <v>3.66495617793454</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19" t="s">
        <v>1792</v>
      </c>
      <c r="J349" s="222" t="n">
        <v>1.05043682997983</v>
      </c>
      <c r="K349" s="222" t="n">
        <v>1.75402596665752</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19" t="s">
        <v>1792</v>
      </c>
      <c r="J350" s="222" t="n">
        <v>3.97275261285731</v>
      </c>
      <c r="K350" s="222" t="n">
        <v>3.78341220950216</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19" t="s">
        <v>1792</v>
      </c>
      <c r="J351" s="222" t="n">
        <v>-0.313198053573743</v>
      </c>
      <c r="K351" s="222" t="n">
        <v>4.13438996913533</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19" t="s">
        <v>1792</v>
      </c>
      <c r="J352" s="222" t="n">
        <v>1.13534901978511</v>
      </c>
      <c r="K352" s="222" t="n">
        <v>2.39831903886507</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19" t="s">
        <v>1792</v>
      </c>
      <c r="J353" s="222" t="n">
        <v>0.428194455095536</v>
      </c>
      <c r="K353" s="222" t="n">
        <v>4.10182777756218</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19" t="s">
        <v>1792</v>
      </c>
      <c r="J354" s="222" t="n">
        <v>-0.785682283278646</v>
      </c>
      <c r="K354" s="222" t="n">
        <v>3.49133987582226</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19" t="s">
        <v>1792</v>
      </c>
      <c r="J355" s="222" t="n">
        <v>0.950236410874524</v>
      </c>
      <c r="K355" s="222" t="n">
        <v>1.60935709332009</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19" t="s">
        <v>1792</v>
      </c>
      <c r="J356" s="222" t="n">
        <v>1.24863183303592</v>
      </c>
      <c r="K356" s="222" t="n">
        <v>-2.76529186630012</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19" t="s">
        <v>1792</v>
      </c>
      <c r="J357" s="222" t="n">
        <v>2.08220635464147</v>
      </c>
      <c r="K357" s="222" t="n">
        <v>5.05816251942051</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19" t="s">
        <v>1792</v>
      </c>
      <c r="J358" s="222" t="n">
        <v>2.81728982404137</v>
      </c>
      <c r="K358" s="222" t="n">
        <v>1.68675096524299</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19" t="s">
        <v>1792</v>
      </c>
      <c r="J359" s="222" t="n">
        <v>1.6703454775427</v>
      </c>
      <c r="K359" s="222" t="n">
        <v>5.52120135356913</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19" t="s">
        <v>1792</v>
      </c>
      <c r="J360" s="222" t="n">
        <v>1.05618741968698</v>
      </c>
      <c r="K360" s="222" t="n">
        <v>3.65788504718105</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19" t="s">
        <v>1792</v>
      </c>
      <c r="J361" s="222" t="n">
        <v>0.168873780168127</v>
      </c>
      <c r="K361" s="222" t="n">
        <v>2.5425123909173</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19" t="s">
        <v>1792</v>
      </c>
      <c r="J362" s="222" t="n">
        <v>0.567181117531248</v>
      </c>
      <c r="K362" s="222" t="n">
        <v>0.0538763594865088</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19" t="s">
        <v>1792</v>
      </c>
      <c r="J363" s="222" t="n">
        <v>4.66733058757001</v>
      </c>
      <c r="K363" s="222" t="n">
        <v>6.19518870242992</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19" t="s">
        <v>1792</v>
      </c>
      <c r="J364" s="222" t="n">
        <v>1.02472748391709</v>
      </c>
      <c r="K364" s="222" t="n">
        <v>2.07786321148436</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19" t="s">
        <v>1792</v>
      </c>
      <c r="J365" s="222" t="n">
        <v>-1.53414272648205</v>
      </c>
      <c r="K365" s="222" t="n">
        <v>7.20730018778575</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19" t="s">
        <v>1792</v>
      </c>
      <c r="J366" s="222" t="n">
        <v>-2.90276530730837</v>
      </c>
      <c r="K366" s="222" t="n">
        <v>0.705453547843476</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19" t="s">
        <v>1792</v>
      </c>
      <c r="J367" s="222" t="n">
        <v>1.70278717877066</v>
      </c>
      <c r="K367" s="222" t="n">
        <v>1.86076094284661</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19" t="s">
        <v>1792</v>
      </c>
      <c r="J368" s="222" t="n">
        <v>1.91929385435934</v>
      </c>
      <c r="K368" s="222" t="n">
        <v>1.24874605238716</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19" t="s">
        <v>1792</v>
      </c>
      <c r="J369" s="222" t="n">
        <v>-0.274198216368944</v>
      </c>
      <c r="K369" s="222" t="n">
        <v>0.308161799904255</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19" t="s">
        <v>1792</v>
      </c>
      <c r="J370" s="222" t="n">
        <v>3.47650243164512</v>
      </c>
      <c r="K370" s="222" t="n">
        <v>2.17083344660209</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19" t="s">
        <v>1792</v>
      </c>
      <c r="J371" s="222" t="n">
        <v>4.99268573327727</v>
      </c>
      <c r="K371" s="222" t="n">
        <v>4.94203335072747</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19" t="s">
        <v>1792</v>
      </c>
      <c r="J372" s="222" t="n">
        <v>-4.53275751827998</v>
      </c>
      <c r="K372" s="222" t="n">
        <v>5.98196897046526</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16" t="s">
        <v>1792</v>
      </c>
      <c r="J373" s="221" t="n">
        <v>-2.3445733065788</v>
      </c>
      <c r="K373" s="221" t="n">
        <v>4.17075223542842</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19" t="s">
        <v>1792</v>
      </c>
      <c r="J374" s="222" t="n">
        <v>-1.23073250638718</v>
      </c>
      <c r="K374" s="222" t="n">
        <v>4.21396042258535</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19" t="s">
        <v>1792</v>
      </c>
      <c r="J375" s="222" t="n">
        <v>-1.45008668949633</v>
      </c>
      <c r="K375" s="222" t="n">
        <v>2.95483847250632</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19" t="s">
        <v>1792</v>
      </c>
      <c r="J376" s="222" t="n">
        <v>-2.32003262864522</v>
      </c>
      <c r="K376" s="222" t="n">
        <v>1.29974877694036</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19" t="s">
        <v>1792</v>
      </c>
      <c r="J377" s="222" t="n">
        <v>-2.50339752136105</v>
      </c>
      <c r="K377" s="222" t="n">
        <v>4.05773063328161</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19" t="s">
        <v>1792</v>
      </c>
      <c r="J378" s="222" t="n">
        <v>-6.84914586585109</v>
      </c>
      <c r="K378" s="222" t="n">
        <v>6.98393729425398</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19" t="s">
        <v>1792</v>
      </c>
      <c r="J379" s="222" t="n">
        <v>2.11614893235517</v>
      </c>
      <c r="K379" s="222" t="n">
        <v>2.80999338571617</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16" t="s">
        <v>1792</v>
      </c>
      <c r="J380" s="221" t="n">
        <v>0.851588986121101</v>
      </c>
      <c r="K380" s="221" t="n">
        <v>2.84207044073355</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19" t="s">
        <v>1792</v>
      </c>
      <c r="J381" s="222" t="n">
        <v>0.485024384679662</v>
      </c>
      <c r="K381" s="222" t="n">
        <v>2.78513570498859</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19" t="s">
        <v>1792</v>
      </c>
      <c r="J382" s="222" t="n">
        <v>-0.176920562244533</v>
      </c>
      <c r="K382" s="222" t="n">
        <v>3.42730728672871</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19" t="s">
        <v>1792</v>
      </c>
      <c r="J383" s="222" t="n">
        <v>0.322666915987014</v>
      </c>
      <c r="K383" s="222" t="n">
        <v>2.79425365045032</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19" t="s">
        <v>1792</v>
      </c>
      <c r="J384" s="222" t="n">
        <v>3.2897377268409</v>
      </c>
      <c r="K384" s="222" t="n">
        <v>2.1257412758912</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19" t="s">
        <v>1792</v>
      </c>
      <c r="J385" s="222" t="n">
        <v>-0.782602802963268</v>
      </c>
      <c r="K385" s="222" t="n">
        <v>1.91305391282297</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19" t="s">
        <v>1792</v>
      </c>
      <c r="J386" s="222" t="n">
        <v>1.54895050773756</v>
      </c>
      <c r="K386" s="222" t="n">
        <v>2.15120133000595</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19" t="s">
        <v>1792</v>
      </c>
      <c r="J387" s="222" t="n">
        <v>0.259534158495441</v>
      </c>
      <c r="K387" s="222" t="n">
        <v>3.11376327308068</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19" t="s">
        <v>1792</v>
      </c>
      <c r="J388" s="222" t="n">
        <v>-0.308015027211013</v>
      </c>
      <c r="K388" s="222" t="n">
        <v>4.21383179560975</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19" t="s">
        <v>1792</v>
      </c>
      <c r="J389" s="222" t="n">
        <v>-0.643832057064401</v>
      </c>
      <c r="K389" s="222" t="n">
        <v>3.04934959324552</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19" t="s">
        <v>1792</v>
      </c>
      <c r="J390" s="222" t="n">
        <v>1.64238230494055</v>
      </c>
      <c r="K390" s="222" t="n">
        <v>2.39588542372564</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19" t="s">
        <v>1792</v>
      </c>
      <c r="J391" s="222" t="n">
        <v>-0.593777607285901</v>
      </c>
      <c r="K391" s="222" t="n">
        <v>1.47332111867917</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19" t="s">
        <v>1792</v>
      </c>
      <c r="J392" s="222" t="n">
        <v>0.903813804882958</v>
      </c>
      <c r="K392" s="222" t="n">
        <v>3.78867320125302</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19" t="s">
        <v>1792</v>
      </c>
      <c r="J393" s="222" t="n">
        <v>2.27281505287473</v>
      </c>
      <c r="K393" s="222" t="n">
        <v>2.55918748942233</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19" t="s">
        <v>1792</v>
      </c>
      <c r="J394" s="222" t="n">
        <v>2.64191403238243</v>
      </c>
      <c r="K394" s="222" t="n">
        <v>2.95145635575913</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19" t="s">
        <v>1792</v>
      </c>
      <c r="J395" s="222" t="n">
        <v>1.30703776140422</v>
      </c>
      <c r="K395" s="222" t="n">
        <v>1.44979576982055</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19" t="s">
        <v>1792</v>
      </c>
      <c r="J396" s="222" t="n">
        <v>1.97227259711748</v>
      </c>
      <c r="K396" s="222" t="n">
        <v>2.31133879058953</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16" t="s">
        <v>1792</v>
      </c>
      <c r="J397" s="221" t="n">
        <v>1.67395131749583</v>
      </c>
      <c r="K397" s="221" t="n">
        <v>1.95498973569315</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19" t="s">
        <v>1792</v>
      </c>
      <c r="J398" s="222" t="n">
        <v>1.81610380297157</v>
      </c>
      <c r="K398" s="222" t="n">
        <v>2.58681938837948</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19" t="s">
        <v>1792</v>
      </c>
      <c r="J399" s="222" t="n">
        <v>2.57150842043015</v>
      </c>
      <c r="K399" s="222" t="n">
        <v>1.61088559569139</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19" t="s">
        <v>1792</v>
      </c>
      <c r="J400" s="222" t="n">
        <v>2.7317534898396</v>
      </c>
      <c r="K400" s="222" t="n">
        <v>1.56530881874839</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19" t="s">
        <v>1792</v>
      </c>
      <c r="J401" s="222" t="n">
        <v>2.05354243028812</v>
      </c>
      <c r="K401" s="222" t="n">
        <v>2.22658167997236</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19" t="s">
        <v>1792</v>
      </c>
      <c r="J402" s="222" t="n">
        <v>-2.63425487490242</v>
      </c>
      <c r="K402" s="222" t="n">
        <v>3.43321451604805</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19" t="s">
        <v>1792</v>
      </c>
      <c r="J403" s="222" t="n">
        <v>4.16626984171447</v>
      </c>
      <c r="K403" s="222" t="n">
        <v>0.924614251063531</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19" t="s">
        <v>1792</v>
      </c>
      <c r="J404" s="222" t="n">
        <v>1.23688437414451</v>
      </c>
      <c r="K404" s="222" t="n">
        <v>3.49606881458995</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19" t="s">
        <v>1792</v>
      </c>
      <c r="J405" s="222" t="n">
        <v>3.08596025441523</v>
      </c>
      <c r="K405" s="222" t="n">
        <v>2.45813372793069</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19" t="s">
        <v>1792</v>
      </c>
      <c r="J406" s="222" t="n">
        <v>0.142682645040409</v>
      </c>
      <c r="K406" s="222" t="n">
        <v>1.13033924856592</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19" t="s">
        <v>1792</v>
      </c>
      <c r="J407" s="222" t="n">
        <v>1.1676908553753</v>
      </c>
      <c r="K407" s="222" t="n">
        <v>1.61267918657629</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19" t="s">
        <v>1792</v>
      </c>
      <c r="J408" s="222" t="n">
        <v>1.63221542537167</v>
      </c>
      <c r="K408" s="222" t="n">
        <v>2.70312166671609</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19" t="s">
        <v>1792</v>
      </c>
      <c r="J409" s="222" t="n">
        <v>1.80457884945713</v>
      </c>
      <c r="K409" s="222" t="n">
        <v>1.83784579997848</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19" t="s">
        <v>1792</v>
      </c>
      <c r="J410" s="222" t="n">
        <v>2.57429335032478</v>
      </c>
      <c r="K410" s="222" t="n">
        <v>-0.427412000493504</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19" t="s">
        <v>1792</v>
      </c>
      <c r="J411" s="222" t="n">
        <v>1.48760661848829</v>
      </c>
      <c r="K411" s="222" t="n">
        <v>2.02360224733155</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16" t="s">
        <v>1792</v>
      </c>
      <c r="J412" s="221" t="n">
        <v>0.849458735621809</v>
      </c>
      <c r="K412" s="221" t="n">
        <v>0.956910328098658</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19" t="s">
        <v>1792</v>
      </c>
      <c r="J413" s="222" t="n">
        <v>-0.837104058272004</v>
      </c>
      <c r="K413" s="222" t="n">
        <v>1.49717980135829</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19" t="s">
        <v>1792</v>
      </c>
      <c r="J414" s="222" t="n">
        <v>2.45513279486124</v>
      </c>
      <c r="K414" s="222" t="n">
        <v>1.21522254544919</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19" t="s">
        <v>1792</v>
      </c>
      <c r="J415" s="222" t="n">
        <v>1.05267278326065</v>
      </c>
      <c r="K415" s="222" t="n">
        <v>4.94407704986509</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19" t="s">
        <v>1792</v>
      </c>
      <c r="J416" s="222" t="n">
        <v>1.07560863717815</v>
      </c>
      <c r="K416" s="222" t="n">
        <v>2.17891056023696</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19" t="s">
        <v>1792</v>
      </c>
      <c r="J417" s="222" t="n">
        <v>-1.22229006933605</v>
      </c>
      <c r="K417" s="222" t="n">
        <v>0.702432492496044</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19" t="s">
        <v>1792</v>
      </c>
      <c r="J418" s="222" t="n">
        <v>-0.512480209904851</v>
      </c>
      <c r="K418" s="222" t="n">
        <v>0.725295486204075</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19" t="s">
        <v>1792</v>
      </c>
      <c r="J419" s="222" t="n">
        <v>2.51622160425636</v>
      </c>
      <c r="K419" s="222" t="n">
        <v>5.79642433355711</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19" t="s">
        <v>1792</v>
      </c>
      <c r="J420" s="222" t="n">
        <v>-0.163424543024775</v>
      </c>
      <c r="K420" s="222" t="n">
        <v>-0.737346421027468</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19" t="s">
        <v>1792</v>
      </c>
      <c r="J421" s="222" t="n">
        <v>1.8242587461724</v>
      </c>
      <c r="K421" s="222" t="n">
        <v>-2.19551837762893</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19" t="s">
        <v>1792</v>
      </c>
      <c r="J422" s="222" t="n">
        <v>1.50995889605426</v>
      </c>
      <c r="K422" s="222" t="n">
        <v>-1.82646723751425</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19" t="s">
        <v>1792</v>
      </c>
      <c r="J423" s="222" t="n">
        <v>1.24113487981133</v>
      </c>
      <c r="K423" s="222" t="n">
        <v>-1.09146571105761</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19" t="s">
        <v>1792</v>
      </c>
      <c r="J424" s="222" t="n">
        <v>1.61098852567072</v>
      </c>
      <c r="K424" s="222" t="n">
        <v>-2.19541048751314</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19" t="s">
        <v>1792</v>
      </c>
      <c r="J425" s="222" t="n">
        <v>0.104459916944094</v>
      </c>
      <c r="K425" s="222" t="n">
        <v>0.0354572085483795</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19" t="s">
        <v>1792</v>
      </c>
      <c r="J426" s="222" t="n">
        <v>0.925102320612751</v>
      </c>
      <c r="K426" s="222" t="n">
        <v>1.0421100747068</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19" t="s">
        <v>1792</v>
      </c>
      <c r="J427" s="222" t="n">
        <v>-1.27273998537798</v>
      </c>
      <c r="K427" s="222" t="n">
        <v>2.8037874766566</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16" t="s">
        <v>1792</v>
      </c>
      <c r="J428" s="221" t="n">
        <v>0.0123807926362076</v>
      </c>
      <c r="K428" s="221" t="n">
        <v>3.05891996868746</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19" t="s">
        <v>1792</v>
      </c>
      <c r="J429" s="222" t="n">
        <v>0.848230439950569</v>
      </c>
      <c r="K429" s="222" t="n">
        <v>3.03892658753193</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19" t="s">
        <v>1792</v>
      </c>
      <c r="J430" s="222" t="n">
        <v>-1.61899273446041</v>
      </c>
      <c r="K430" s="222" t="n">
        <v>0.85355314764341</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19" t="s">
        <v>1792</v>
      </c>
      <c r="J431" s="222" t="n">
        <v>2.50063929962847</v>
      </c>
      <c r="K431" s="222" t="n">
        <v>6.31099449086752</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19" t="s">
        <v>1792</v>
      </c>
      <c r="J432" s="222" t="n">
        <v>-3.76207594198569</v>
      </c>
      <c r="K432" s="222" t="n">
        <v>0.983335211454929</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19" t="s">
        <v>1792</v>
      </c>
      <c r="J433" s="222" t="n">
        <v>4.54756981591913</v>
      </c>
      <c r="K433" s="222" t="n">
        <v>3.9622338472834</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19" t="s">
        <v>1792</v>
      </c>
      <c r="J434" s="222" t="n">
        <v>-0.214388074443789</v>
      </c>
      <c r="K434" s="222" t="n">
        <v>3.83393594506501</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19" t="s">
        <v>1792</v>
      </c>
      <c r="J435" s="222" t="n">
        <v>0.972242597882271</v>
      </c>
      <c r="K435" s="222" t="n">
        <v>1.85108621914544</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19" t="s">
        <v>1792</v>
      </c>
      <c r="J436" s="222" t="n">
        <v>1.38417371646051</v>
      </c>
      <c r="K436" s="222" t="n">
        <v>2.702035086113</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19" t="s">
        <v>1792</v>
      </c>
      <c r="J437" s="222" t="n">
        <v>2.06324360605692</v>
      </c>
      <c r="K437" s="222" t="n">
        <v>-0.416926399287007</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19" t="s">
        <v>1792</v>
      </c>
      <c r="J438" s="222" t="n">
        <v>-1.30623099129106</v>
      </c>
      <c r="K438" s="222" t="n">
        <v>2.20004669840068</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19" t="s">
        <v>1792</v>
      </c>
      <c r="J439" s="222" t="n">
        <v>-3.35681269987663</v>
      </c>
      <c r="K439" s="222" t="n">
        <v>3.37745036010672</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19" t="s">
        <v>1792</v>
      </c>
      <c r="J440" s="222" t="n">
        <v>-2.39557881338885</v>
      </c>
      <c r="K440" s="222" t="n">
        <v>4.5585840636212</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19" t="s">
        <v>1792</v>
      </c>
      <c r="J441" s="222" t="n">
        <v>-2.4181564065332</v>
      </c>
      <c r="K441" s="222" t="n">
        <v>4.2105758374106</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19" t="s">
        <v>1792</v>
      </c>
      <c r="J442" s="222" t="n">
        <v>1.84951456738234</v>
      </c>
      <c r="K442" s="222" t="n">
        <v>4.13852563781047</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19" t="s">
        <v>1792</v>
      </c>
      <c r="J443" s="222" t="n">
        <v>1.99359541764423</v>
      </c>
      <c r="K443" s="222" t="n">
        <v>2.55846824964867</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19" t="s">
        <v>1792</v>
      </c>
      <c r="J444" s="222" t="n">
        <v>-2.2604427422043</v>
      </c>
      <c r="K444" s="222" t="n">
        <v>5.11242623334505</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19" t="s">
        <v>1792</v>
      </c>
      <c r="J445" s="222" t="n">
        <v>1.4828980170668</v>
      </c>
      <c r="K445" s="222" t="n">
        <v>1.91511771943291</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19" t="s">
        <v>1792</v>
      </c>
      <c r="J446" s="222" t="n">
        <v>0.219298245614041</v>
      </c>
      <c r="K446" s="222" t="n">
        <v>3.90273368878479</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19" t="s">
        <v>1792</v>
      </c>
      <c r="J447" s="222" t="n">
        <v>4.21468573411437</v>
      </c>
      <c r="K447" s="222" t="n">
        <v>2.59670670731371</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19" t="s">
        <v>1792</v>
      </c>
      <c r="J448" s="222" t="n">
        <v>0.36698354373415</v>
      </c>
      <c r="K448" s="222" t="n">
        <v>1.74615868202577</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19" t="s">
        <v>1792</v>
      </c>
      <c r="J449" s="222" t="n">
        <v>-0.970484121158648</v>
      </c>
      <c r="K449" s="222" t="n">
        <v>2.09301674583789</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19" t="s">
        <v>1792</v>
      </c>
      <c r="J450" s="222" t="n">
        <v>-3.68920108951647</v>
      </c>
      <c r="K450" s="222" t="n">
        <v>6.41594864859501</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19" t="s">
        <v>1792</v>
      </c>
      <c r="J451" s="222" t="n">
        <v>-3.55360324819816</v>
      </c>
      <c r="K451" s="222" t="n">
        <v>2.1853528506101</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16" t="s">
        <v>1792</v>
      </c>
      <c r="J452" s="221" t="n">
        <v>0.0910983862571584</v>
      </c>
      <c r="K452" s="221" t="n">
        <v>2.50455077363152</v>
      </c>
    </row>
    <row r="453" customFormat="false" ht="12.75" hidden="false" customHeight="true" outlineLevel="0" collapsed="false">
      <c r="I453" s="223"/>
    </row>
    <row r="454" customFormat="false" ht="12.75" hidden="false" customHeight="true" outlineLevel="0" collapsed="false">
      <c r="I454" s="223"/>
    </row>
    <row r="455" customFormat="false" ht="12.75" hidden="false" customHeight="true" outlineLevel="0" collapsed="false">
      <c r="I455" s="223"/>
    </row>
    <row r="456" customFormat="false" ht="12.75" hidden="false" customHeight="true" outlineLevel="0" collapsed="false">
      <c r="I456" s="223"/>
    </row>
    <row r="457" customFormat="false" ht="12.75" hidden="false" customHeight="true" outlineLevel="0" collapsed="false">
      <c r="I457" s="223"/>
    </row>
    <row r="458" customFormat="false" ht="12.75" hidden="false" customHeight="true" outlineLevel="0" collapsed="false">
      <c r="I458" s="223"/>
    </row>
    <row r="459" customFormat="false" ht="12.75" hidden="false" customHeight="true" outlineLevel="0" collapsed="false">
      <c r="I459" s="223"/>
    </row>
    <row r="460" customFormat="false" ht="12.75" hidden="false" customHeight="true" outlineLevel="0" collapsed="false">
      <c r="I460" s="223"/>
    </row>
    <row r="461" customFormat="false" ht="12.75" hidden="false" customHeight="true" outlineLevel="0" collapsed="false">
      <c r="I461" s="223"/>
    </row>
    <row r="462" customFormat="false" ht="12.75" hidden="false" customHeight="true" outlineLevel="0" collapsed="false">
      <c r="I462" s="223"/>
    </row>
    <row r="463" customFormat="false" ht="12.75" hidden="false" customHeight="true" outlineLevel="0" collapsed="false">
      <c r="I463" s="223"/>
    </row>
    <row r="464" customFormat="false" ht="12.75" hidden="false" customHeight="true" outlineLevel="0" collapsed="false">
      <c r="I464" s="223"/>
    </row>
    <row r="465" customFormat="false" ht="12.75" hidden="false" customHeight="true" outlineLevel="0" collapsed="false">
      <c r="I465" s="223"/>
    </row>
    <row r="1048576" customFormat="false" ht="12.75" hidden="false" customHeight="false" outlineLevel="0" collapsed="false"/>
  </sheetData>
  <autoFilter ref="A6:H452"/>
  <conditionalFormatting sqref="H4 C217:C222 I5:X5 J7:K452 I7:I465">
    <cfRule type="cellIs" priority="2" operator="equal" aboveAverage="0" equalAverage="0" bottom="0" percent="0" rank="0" text="" dxfId="3">
      <formula>"."</formula>
    </cfRule>
    <cfRule type="cellIs" priority="3" operator="equal" aboveAverage="0" equalAverage="0" bottom="0" percent="0" rank="0" text="" dxfId="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false" hidden="false" outlineLevel="0" max="257" min="12" style="203" width="7.85"/>
  </cols>
  <sheetData>
    <row r="1" customFormat="false" ht="9" hidden="false" customHeight="false" outlineLevel="0" collapsed="false">
      <c r="A1" s="204" t="s">
        <v>424</v>
      </c>
    </row>
    <row r="2" customFormat="false" ht="9" hidden="false" customHeight="true" outlineLevel="0" collapsed="false">
      <c r="A2" s="205" t="s">
        <v>1793</v>
      </c>
    </row>
    <row r="3" customFormat="false" ht="9" hidden="false" customHeight="true" outlineLevel="0" collapsed="false">
      <c r="A3" s="205" t="s">
        <v>1794</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c r="I6" s="213"/>
      <c r="J6" s="213"/>
      <c r="K6" s="213"/>
    </row>
    <row r="7" s="217" customFormat="true" ht="24.75" hidden="false" customHeight="true" outlineLevel="0" collapsed="false">
      <c r="A7" s="214" t="n">
        <v>1</v>
      </c>
      <c r="B7" s="215" t="s">
        <v>436</v>
      </c>
      <c r="C7" s="215" t="s">
        <v>437</v>
      </c>
      <c r="D7" s="215" t="s">
        <v>438</v>
      </c>
      <c r="E7" s="214" t="s">
        <v>439</v>
      </c>
      <c r="F7" s="214"/>
      <c r="G7" s="214"/>
      <c r="H7" s="215" t="s">
        <v>281</v>
      </c>
      <c r="I7" s="224" t="n">
        <v>100</v>
      </c>
      <c r="J7" s="224" t="n">
        <v>100</v>
      </c>
      <c r="K7" s="224" t="n">
        <v>100</v>
      </c>
    </row>
    <row r="8" customFormat="false" ht="12.75" hidden="false" customHeight="true" outlineLevel="0" collapsed="false">
      <c r="A8" s="214" t="n">
        <v>2</v>
      </c>
      <c r="B8" s="214" t="s">
        <v>440</v>
      </c>
      <c r="C8" s="214" t="s">
        <v>441</v>
      </c>
      <c r="D8" s="214" t="s">
        <v>438</v>
      </c>
      <c r="E8" s="214"/>
      <c r="F8" s="214" t="s">
        <v>442</v>
      </c>
      <c r="G8" s="214"/>
      <c r="H8" s="214" t="s">
        <v>443</v>
      </c>
      <c r="I8" s="222" t="n">
        <v>40.6891114584225</v>
      </c>
      <c r="J8" s="222" t="n">
        <v>40.3644392542998</v>
      </c>
      <c r="K8" s="222" t="n">
        <v>40.2968044560623</v>
      </c>
    </row>
    <row r="9" customFormat="false" ht="12.75" hidden="false" customHeight="true" outlineLevel="0" collapsed="false">
      <c r="A9" s="214" t="n">
        <v>3</v>
      </c>
      <c r="B9" s="214" t="s">
        <v>444</v>
      </c>
      <c r="C9" s="214" t="s">
        <v>445</v>
      </c>
      <c r="D9" s="214" t="s">
        <v>438</v>
      </c>
      <c r="E9" s="214"/>
      <c r="F9" s="214"/>
      <c r="G9" s="214" t="s">
        <v>446</v>
      </c>
      <c r="H9" s="214" t="s">
        <v>447</v>
      </c>
      <c r="I9" s="222" t="n">
        <v>10.1517703872347</v>
      </c>
      <c r="J9" s="222" t="n">
        <v>10.1930660958555</v>
      </c>
      <c r="K9" s="222" t="n">
        <v>9.98272151588733</v>
      </c>
    </row>
    <row r="10" customFormat="false" ht="12.75" hidden="false" customHeight="true" outlineLevel="0" collapsed="false">
      <c r="A10" s="214" t="n">
        <v>4</v>
      </c>
      <c r="B10" s="214" t="s">
        <v>448</v>
      </c>
      <c r="C10" s="214" t="s">
        <v>449</v>
      </c>
      <c r="D10" s="214" t="s">
        <v>438</v>
      </c>
      <c r="E10" s="214"/>
      <c r="F10" s="214"/>
      <c r="G10" s="214" t="s">
        <v>446</v>
      </c>
      <c r="H10" s="214" t="s">
        <v>450</v>
      </c>
      <c r="I10" s="222" t="n">
        <v>4.41651379483133</v>
      </c>
      <c r="J10" s="222" t="n">
        <v>4.29799639298906</v>
      </c>
      <c r="K10" s="222" t="n">
        <v>4.41410010317712</v>
      </c>
    </row>
    <row r="11" customFormat="false" ht="12.75" hidden="false" customHeight="true" outlineLevel="0" collapsed="false">
      <c r="A11" s="214" t="n">
        <v>5</v>
      </c>
      <c r="B11" s="214" t="s">
        <v>451</v>
      </c>
      <c r="C11" s="214" t="s">
        <v>452</v>
      </c>
      <c r="D11" s="214" t="s">
        <v>438</v>
      </c>
      <c r="E11" s="214"/>
      <c r="F11" s="214"/>
      <c r="G11" s="214" t="s">
        <v>446</v>
      </c>
      <c r="H11" s="214" t="s">
        <v>453</v>
      </c>
      <c r="I11" s="222" t="n">
        <v>4.68972011633624</v>
      </c>
      <c r="J11" s="222" t="n">
        <v>4.57703865772108</v>
      </c>
      <c r="K11" s="222" t="n">
        <v>4.55597720466595</v>
      </c>
    </row>
    <row r="12" customFormat="false" ht="12.75" hidden="false" customHeight="true" outlineLevel="0" collapsed="false">
      <c r="A12" s="214" t="n">
        <v>6</v>
      </c>
      <c r="B12" s="214" t="s">
        <v>454</v>
      </c>
      <c r="C12" s="214" t="s">
        <v>455</v>
      </c>
      <c r="D12" s="214" t="s">
        <v>438</v>
      </c>
      <c r="E12" s="214"/>
      <c r="F12" s="214"/>
      <c r="G12" s="214" t="s">
        <v>446</v>
      </c>
      <c r="H12" s="214" t="s">
        <v>456</v>
      </c>
      <c r="I12" s="222" t="n">
        <v>1.9368707519949</v>
      </c>
      <c r="J12" s="222" t="n">
        <v>1.87035159521688</v>
      </c>
      <c r="K12" s="222" t="n">
        <v>1.86208565386724</v>
      </c>
    </row>
    <row r="13" customFormat="false" ht="12.75" hidden="false" customHeight="true" outlineLevel="0" collapsed="false">
      <c r="A13" s="214" t="n">
        <v>7</v>
      </c>
      <c r="B13" s="214" t="s">
        <v>457</v>
      </c>
      <c r="C13" s="214" t="s">
        <v>458</v>
      </c>
      <c r="D13" s="214" t="s">
        <v>438</v>
      </c>
      <c r="E13" s="214"/>
      <c r="F13" s="214"/>
      <c r="G13" s="214" t="s">
        <v>446</v>
      </c>
      <c r="H13" s="214" t="s">
        <v>459</v>
      </c>
      <c r="I13" s="222" t="n">
        <v>4.43213917503566</v>
      </c>
      <c r="J13" s="222" t="n">
        <v>4.41264444633796</v>
      </c>
      <c r="K13" s="222" t="n">
        <v>4.39256949522589</v>
      </c>
    </row>
    <row r="14" customFormat="false" ht="12.75" hidden="false" customHeight="true" outlineLevel="0" collapsed="false">
      <c r="A14" s="214" t="n">
        <v>8</v>
      </c>
      <c r="B14" s="214" t="s">
        <v>460</v>
      </c>
      <c r="C14" s="214" t="s">
        <v>461</v>
      </c>
      <c r="D14" s="214" t="s">
        <v>438</v>
      </c>
      <c r="E14" s="214"/>
      <c r="F14" s="214"/>
      <c r="G14" s="214" t="s">
        <v>446</v>
      </c>
      <c r="H14" s="214" t="s">
        <v>462</v>
      </c>
      <c r="I14" s="222" t="n">
        <v>3.13335505265986</v>
      </c>
      <c r="J14" s="222" t="n">
        <v>3.03476050968303</v>
      </c>
      <c r="K14" s="222" t="n">
        <v>3.03545042659949</v>
      </c>
    </row>
    <row r="15" customFormat="false" ht="12.75" hidden="false" customHeight="true" outlineLevel="0" collapsed="false">
      <c r="A15" s="214" t="n">
        <v>9</v>
      </c>
      <c r="B15" s="214" t="s">
        <v>463</v>
      </c>
      <c r="C15" s="214" t="s">
        <v>464</v>
      </c>
      <c r="D15" s="214" t="s">
        <v>438</v>
      </c>
      <c r="E15" s="214"/>
      <c r="F15" s="214"/>
      <c r="G15" s="214" t="s">
        <v>446</v>
      </c>
      <c r="H15" s="214" t="s">
        <v>465</v>
      </c>
      <c r="I15" s="222" t="n">
        <v>1.48252394461792</v>
      </c>
      <c r="J15" s="222" t="n">
        <v>1.4874966203633</v>
      </c>
      <c r="K15" s="222" t="n">
        <v>1.50433966444141</v>
      </c>
    </row>
    <row r="16" customFormat="false" ht="12.75" hidden="false" customHeight="true" outlineLevel="0" collapsed="false">
      <c r="A16" s="214" t="n">
        <v>10</v>
      </c>
      <c r="B16" s="214" t="s">
        <v>466</v>
      </c>
      <c r="C16" s="214" t="s">
        <v>467</v>
      </c>
      <c r="D16" s="214" t="s">
        <v>438</v>
      </c>
      <c r="E16" s="214"/>
      <c r="F16" s="214"/>
      <c r="G16" s="214" t="s">
        <v>446</v>
      </c>
      <c r="H16" s="214" t="s">
        <v>468</v>
      </c>
      <c r="I16" s="222" t="n">
        <v>2.7850898905397</v>
      </c>
      <c r="J16" s="222" t="n">
        <v>2.77972091890517</v>
      </c>
      <c r="K16" s="222" t="n">
        <v>2.77001988545521</v>
      </c>
    </row>
    <row r="17" customFormat="false" ht="12.75" hidden="false" customHeight="true" outlineLevel="0" collapsed="false">
      <c r="A17" s="214" t="n">
        <v>11</v>
      </c>
      <c r="B17" s="214" t="s">
        <v>469</v>
      </c>
      <c r="C17" s="214" t="s">
        <v>470</v>
      </c>
      <c r="D17" s="214" t="s">
        <v>438</v>
      </c>
      <c r="E17" s="214"/>
      <c r="F17" s="214"/>
      <c r="G17" s="214" t="s">
        <v>446</v>
      </c>
      <c r="H17" s="214" t="s">
        <v>471</v>
      </c>
      <c r="I17" s="222" t="n">
        <v>1.07896215871271</v>
      </c>
      <c r="J17" s="222" t="n">
        <v>1.08640731388067</v>
      </c>
      <c r="K17" s="222" t="n">
        <v>1.10256665861833</v>
      </c>
    </row>
    <row r="18" customFormat="false" ht="12.75" hidden="false" customHeight="true" outlineLevel="0" collapsed="false">
      <c r="A18" s="214" t="n">
        <v>12</v>
      </c>
      <c r="B18" s="214" t="s">
        <v>472</v>
      </c>
      <c r="C18" s="214" t="s">
        <v>473</v>
      </c>
      <c r="D18" s="214" t="s">
        <v>438</v>
      </c>
      <c r="E18" s="214"/>
      <c r="F18" s="214"/>
      <c r="G18" s="214" t="s">
        <v>446</v>
      </c>
      <c r="H18" s="214" t="s">
        <v>474</v>
      </c>
      <c r="I18" s="222" t="n">
        <v>1.60607597038608</v>
      </c>
      <c r="J18" s="222" t="n">
        <v>1.63006471581624</v>
      </c>
      <c r="K18" s="222" t="n">
        <v>1.63901441094864</v>
      </c>
    </row>
    <row r="19" customFormat="false" ht="12.75" hidden="false" customHeight="true" outlineLevel="0" collapsed="false">
      <c r="A19" s="214" t="n">
        <v>13</v>
      </c>
      <c r="B19" s="214" t="s">
        <v>475</v>
      </c>
      <c r="C19" s="214" t="s">
        <v>476</v>
      </c>
      <c r="D19" s="214" t="s">
        <v>438</v>
      </c>
      <c r="E19" s="214"/>
      <c r="F19" s="214"/>
      <c r="G19" s="214" t="s">
        <v>446</v>
      </c>
      <c r="H19" s="214" t="s">
        <v>477</v>
      </c>
      <c r="I19" s="222" t="n">
        <v>1.06739513855872</v>
      </c>
      <c r="J19" s="222" t="n">
        <v>1.0988874827157</v>
      </c>
      <c r="K19" s="222" t="n">
        <v>1.10382182759559</v>
      </c>
    </row>
    <row r="20" customFormat="false" ht="12.75" hidden="false" customHeight="true" outlineLevel="0" collapsed="false">
      <c r="A20" s="214" t="n">
        <v>14</v>
      </c>
      <c r="B20" s="214" t="s">
        <v>478</v>
      </c>
      <c r="C20" s="214" t="s">
        <v>479</v>
      </c>
      <c r="D20" s="214" t="s">
        <v>438</v>
      </c>
      <c r="E20" s="214"/>
      <c r="F20" s="214"/>
      <c r="G20" s="214" t="s">
        <v>446</v>
      </c>
      <c r="H20" s="214" t="s">
        <v>480</v>
      </c>
      <c r="I20" s="222" t="n">
        <v>1.1968366444736</v>
      </c>
      <c r="J20" s="222" t="n">
        <v>1.21321104294901</v>
      </c>
      <c r="K20" s="222" t="n">
        <v>1.19313315317269</v>
      </c>
    </row>
    <row r="21" customFormat="false" ht="12.75" hidden="false" customHeight="true" outlineLevel="0" collapsed="false">
      <c r="A21" s="214" t="n">
        <v>15</v>
      </c>
      <c r="B21" s="214" t="s">
        <v>481</v>
      </c>
      <c r="C21" s="214" t="s">
        <v>482</v>
      </c>
      <c r="D21" s="214" t="s">
        <v>438</v>
      </c>
      <c r="E21" s="214"/>
      <c r="F21" s="214"/>
      <c r="G21" s="214" t="s">
        <v>446</v>
      </c>
      <c r="H21" s="214" t="s">
        <v>483</v>
      </c>
      <c r="I21" s="222" t="n">
        <v>2.71185789918677</v>
      </c>
      <c r="J21" s="222" t="n">
        <v>2.6827934618662</v>
      </c>
      <c r="K21" s="222" t="n">
        <v>2.74100339450468</v>
      </c>
    </row>
    <row r="22" customFormat="false" ht="12.75" hidden="false" customHeight="true" outlineLevel="0" collapsed="false">
      <c r="A22" s="214" t="n">
        <v>16</v>
      </c>
      <c r="B22" s="214" t="s">
        <v>484</v>
      </c>
      <c r="C22" s="214" t="s">
        <v>485</v>
      </c>
      <c r="D22" s="214" t="s">
        <v>438</v>
      </c>
      <c r="E22" s="214"/>
      <c r="F22" s="214" t="s">
        <v>442</v>
      </c>
      <c r="G22" s="214"/>
      <c r="H22" s="214" t="s">
        <v>486</v>
      </c>
      <c r="I22" s="222" t="n">
        <v>25.6447136294198</v>
      </c>
      <c r="J22" s="222" t="n">
        <v>25.8899853593069</v>
      </c>
      <c r="K22" s="222" t="n">
        <v>25.7648796127559</v>
      </c>
    </row>
    <row r="23" customFormat="false" ht="12.75" hidden="false" customHeight="true" outlineLevel="0" collapsed="false">
      <c r="A23" s="214" t="n">
        <v>17</v>
      </c>
      <c r="B23" s="214" t="s">
        <v>487</v>
      </c>
      <c r="C23" s="214" t="s">
        <v>488</v>
      </c>
      <c r="D23" s="214" t="s">
        <v>438</v>
      </c>
      <c r="E23" s="214"/>
      <c r="F23" s="214"/>
      <c r="G23" s="214" t="s">
        <v>446</v>
      </c>
      <c r="H23" s="214" t="s">
        <v>489</v>
      </c>
      <c r="I23" s="222" t="n">
        <v>0.684262353448866</v>
      </c>
      <c r="J23" s="222" t="n">
        <v>0.703349462659034</v>
      </c>
      <c r="K23" s="222" t="n">
        <v>0.735921393715421</v>
      </c>
    </row>
    <row r="24" customFormat="false" ht="12.75" hidden="false" customHeight="true" outlineLevel="0" collapsed="false">
      <c r="A24" s="214" t="n">
        <v>18</v>
      </c>
      <c r="B24" s="214" t="s">
        <v>490</v>
      </c>
      <c r="C24" s="214" t="s">
        <v>491</v>
      </c>
      <c r="D24" s="214" t="s">
        <v>438</v>
      </c>
      <c r="E24" s="214"/>
      <c r="F24" s="214"/>
      <c r="G24" s="214" t="s">
        <v>446</v>
      </c>
      <c r="H24" s="214" t="s">
        <v>492</v>
      </c>
      <c r="I24" s="222" t="n">
        <v>4.10417542254378</v>
      </c>
      <c r="J24" s="222" t="n">
        <v>4.292538909615</v>
      </c>
      <c r="K24" s="222" t="n">
        <v>4.28302573773366</v>
      </c>
    </row>
    <row r="25" customFormat="false" ht="12.75" hidden="false" customHeight="true" outlineLevel="0" collapsed="false">
      <c r="A25" s="214" t="n">
        <v>19</v>
      </c>
      <c r="B25" s="214" t="s">
        <v>493</v>
      </c>
      <c r="C25" s="214" t="s">
        <v>494</v>
      </c>
      <c r="D25" s="214" t="s">
        <v>438</v>
      </c>
      <c r="E25" s="214"/>
      <c r="F25" s="214"/>
      <c r="G25" s="214" t="s">
        <v>446</v>
      </c>
      <c r="H25" s="214" t="s">
        <v>495</v>
      </c>
      <c r="I25" s="222" t="n">
        <v>3.2925882953031</v>
      </c>
      <c r="J25" s="222" t="n">
        <v>3.33274062893332</v>
      </c>
      <c r="K25" s="222" t="n">
        <v>3.31728842617659</v>
      </c>
    </row>
    <row r="26" customFormat="false" ht="12.75" hidden="false" customHeight="true" outlineLevel="0" collapsed="false">
      <c r="A26" s="214" t="n">
        <v>20</v>
      </c>
      <c r="B26" s="214" t="s">
        <v>496</v>
      </c>
      <c r="C26" s="214" t="s">
        <v>497</v>
      </c>
      <c r="D26" s="214" t="s">
        <v>438</v>
      </c>
      <c r="E26" s="214"/>
      <c r="F26" s="214"/>
      <c r="G26" s="214" t="s">
        <v>446</v>
      </c>
      <c r="H26" s="214" t="s">
        <v>498</v>
      </c>
      <c r="I26" s="222" t="n">
        <v>2.04333570460717</v>
      </c>
      <c r="J26" s="222" t="n">
        <v>1.95994878004332</v>
      </c>
      <c r="K26" s="222" t="n">
        <v>1.99295878875132</v>
      </c>
    </row>
    <row r="27" customFormat="false" ht="12.75" hidden="false" customHeight="true" outlineLevel="0" collapsed="false">
      <c r="A27" s="214" t="n">
        <v>21</v>
      </c>
      <c r="B27" s="214" t="s">
        <v>499</v>
      </c>
      <c r="C27" s="214" t="s">
        <v>500</v>
      </c>
      <c r="D27" s="214" t="s">
        <v>438</v>
      </c>
      <c r="E27" s="214"/>
      <c r="F27" s="214"/>
      <c r="G27" s="214" t="s">
        <v>446</v>
      </c>
      <c r="H27" s="214" t="s">
        <v>501</v>
      </c>
      <c r="I27" s="222" t="n">
        <v>1.93237890228909</v>
      </c>
      <c r="J27" s="222" t="n">
        <v>1.97842034613501</v>
      </c>
      <c r="K27" s="222" t="n">
        <v>1.99896172464677</v>
      </c>
    </row>
    <row r="28" customFormat="false" ht="12.75" hidden="false" customHeight="true" outlineLevel="0" collapsed="false">
      <c r="A28" s="214" t="n">
        <v>22</v>
      </c>
      <c r="B28" s="214" t="s">
        <v>502</v>
      </c>
      <c r="C28" s="214" t="s">
        <v>503</v>
      </c>
      <c r="D28" s="214" t="s">
        <v>438</v>
      </c>
      <c r="E28" s="214"/>
      <c r="F28" s="214"/>
      <c r="G28" s="214" t="s">
        <v>446</v>
      </c>
      <c r="H28" s="214" t="s">
        <v>504</v>
      </c>
      <c r="I28" s="222" t="n">
        <v>4.44575085698823</v>
      </c>
      <c r="J28" s="222" t="n">
        <v>4.56830842949564</v>
      </c>
      <c r="K28" s="222" t="n">
        <v>4.39544884436449</v>
      </c>
    </row>
    <row r="29" customFormat="false" ht="12.75" hidden="false" customHeight="true" outlineLevel="0" collapsed="false">
      <c r="A29" s="214" t="n">
        <v>23</v>
      </c>
      <c r="B29" s="214" t="s">
        <v>505</v>
      </c>
      <c r="C29" s="214" t="s">
        <v>506</v>
      </c>
      <c r="D29" s="214" t="s">
        <v>438</v>
      </c>
      <c r="E29" s="214"/>
      <c r="F29" s="214"/>
      <c r="G29" s="214" t="s">
        <v>446</v>
      </c>
      <c r="H29" s="214" t="s">
        <v>507</v>
      </c>
      <c r="I29" s="222" t="n">
        <v>1.02227324302932</v>
      </c>
      <c r="J29" s="222" t="n">
        <v>1.02815561865229</v>
      </c>
      <c r="K29" s="222" t="n">
        <v>1.0102841293201</v>
      </c>
    </row>
    <row r="30" customFormat="false" ht="12.75" hidden="false" customHeight="true" outlineLevel="0" collapsed="false">
      <c r="A30" s="214" t="n">
        <v>24</v>
      </c>
      <c r="B30" s="214" t="s">
        <v>508</v>
      </c>
      <c r="C30" s="214" t="s">
        <v>509</v>
      </c>
      <c r="D30" s="214" t="s">
        <v>438</v>
      </c>
      <c r="E30" s="214"/>
      <c r="F30" s="214"/>
      <c r="G30" s="214" t="s">
        <v>446</v>
      </c>
      <c r="H30" s="214" t="s">
        <v>510</v>
      </c>
      <c r="I30" s="222" t="n">
        <v>3.66205387761782</v>
      </c>
      <c r="J30" s="222" t="n">
        <v>3.64617916391638</v>
      </c>
      <c r="K30" s="222" t="n">
        <v>3.63676503557971</v>
      </c>
    </row>
    <row r="31" customFormat="false" ht="12.75" hidden="false" customHeight="true" outlineLevel="0" collapsed="false">
      <c r="A31" s="214" t="n">
        <v>25</v>
      </c>
      <c r="B31" s="214" t="s">
        <v>511</v>
      </c>
      <c r="C31" s="214" t="s">
        <v>512</v>
      </c>
      <c r="D31" s="214" t="s">
        <v>438</v>
      </c>
      <c r="E31" s="214"/>
      <c r="F31" s="214"/>
      <c r="G31" s="214" t="s">
        <v>446</v>
      </c>
      <c r="H31" s="214" t="s">
        <v>513</v>
      </c>
      <c r="I31" s="222" t="n">
        <v>1.19591574588285</v>
      </c>
      <c r="J31" s="222" t="n">
        <v>1.19294903837256</v>
      </c>
      <c r="K31" s="222" t="n">
        <v>1.20021498219919</v>
      </c>
    </row>
    <row r="32" customFormat="false" ht="12.75" hidden="false" customHeight="true" outlineLevel="0" collapsed="false">
      <c r="A32" s="214" t="n">
        <v>26</v>
      </c>
      <c r="B32" s="214" t="s">
        <v>514</v>
      </c>
      <c r="C32" s="214" t="s">
        <v>515</v>
      </c>
      <c r="D32" s="214" t="s">
        <v>438</v>
      </c>
      <c r="E32" s="214"/>
      <c r="F32" s="214"/>
      <c r="G32" s="214" t="s">
        <v>446</v>
      </c>
      <c r="H32" s="214" t="s">
        <v>516</v>
      </c>
      <c r="I32" s="222" t="n">
        <v>0.94747011860245</v>
      </c>
      <c r="J32" s="222" t="n">
        <v>0.94816506614664</v>
      </c>
      <c r="K32" s="222" t="n">
        <v>0.956260361017712</v>
      </c>
    </row>
    <row r="33" customFormat="false" ht="12.75" hidden="false" customHeight="true" outlineLevel="0" collapsed="false">
      <c r="A33" s="214" t="n">
        <v>27</v>
      </c>
      <c r="B33" s="214" t="s">
        <v>517</v>
      </c>
      <c r="C33" s="214" t="s">
        <v>518</v>
      </c>
      <c r="D33" s="214" t="s">
        <v>438</v>
      </c>
      <c r="E33" s="214"/>
      <c r="F33" s="214"/>
      <c r="G33" s="214" t="s">
        <v>446</v>
      </c>
      <c r="H33" s="214" t="s">
        <v>519</v>
      </c>
      <c r="I33" s="222" t="n">
        <v>1.2906268293517</v>
      </c>
      <c r="J33" s="222" t="n">
        <v>1.24555891632257</v>
      </c>
      <c r="K33" s="222" t="n">
        <v>1.23311485127987</v>
      </c>
    </row>
    <row r="34" customFormat="false" ht="12.75" hidden="false" customHeight="true" outlineLevel="0" collapsed="false">
      <c r="A34" s="214" t="n">
        <v>28</v>
      </c>
      <c r="B34" s="214" t="s">
        <v>520</v>
      </c>
      <c r="C34" s="214" t="s">
        <v>521</v>
      </c>
      <c r="D34" s="214" t="s">
        <v>438</v>
      </c>
      <c r="E34" s="214"/>
      <c r="F34" s="214"/>
      <c r="G34" s="214" t="s">
        <v>446</v>
      </c>
      <c r="H34" s="214" t="s">
        <v>522</v>
      </c>
      <c r="I34" s="222" t="n">
        <v>1.02388227975541</v>
      </c>
      <c r="J34" s="222" t="n">
        <v>0.993671544381736</v>
      </c>
      <c r="K34" s="222" t="n">
        <v>1.00463639987379</v>
      </c>
    </row>
    <row r="35" customFormat="false" ht="12.75" hidden="false" customHeight="true" outlineLevel="0" collapsed="false">
      <c r="A35" s="214" t="n">
        <v>29</v>
      </c>
      <c r="B35" s="214" t="s">
        <v>523</v>
      </c>
      <c r="C35" s="214" t="s">
        <v>524</v>
      </c>
      <c r="D35" s="214" t="s">
        <v>438</v>
      </c>
      <c r="E35" s="214"/>
      <c r="F35" s="214" t="s">
        <v>442</v>
      </c>
      <c r="G35" s="214"/>
      <c r="H35" s="214" t="s">
        <v>525</v>
      </c>
      <c r="I35" s="222" t="n">
        <v>17.8086182889862</v>
      </c>
      <c r="J35" s="222" t="n">
        <v>17.8486085713389</v>
      </c>
      <c r="K35" s="222" t="n">
        <v>17.9619156565207</v>
      </c>
    </row>
    <row r="36" customFormat="false" ht="12.75" hidden="false" customHeight="true" outlineLevel="0" collapsed="false">
      <c r="A36" s="214" t="n">
        <v>30</v>
      </c>
      <c r="B36" s="214" t="s">
        <v>526</v>
      </c>
      <c r="C36" s="214" t="s">
        <v>527</v>
      </c>
      <c r="D36" s="214" t="s">
        <v>438</v>
      </c>
      <c r="E36" s="214"/>
      <c r="F36" s="214"/>
      <c r="G36" s="214" t="s">
        <v>446</v>
      </c>
      <c r="H36" s="214" t="s">
        <v>528</v>
      </c>
      <c r="I36" s="222" t="n">
        <v>2.4712535232112</v>
      </c>
      <c r="J36" s="222" t="n">
        <v>2.59866466774545</v>
      </c>
      <c r="K36" s="222" t="n">
        <v>2.59372704879854</v>
      </c>
    </row>
    <row r="37" customFormat="false" ht="12.75" hidden="false" customHeight="true" outlineLevel="0" collapsed="false">
      <c r="A37" s="214" t="n">
        <v>31</v>
      </c>
      <c r="B37" s="214" t="s">
        <v>529</v>
      </c>
      <c r="C37" s="214" t="s">
        <v>530</v>
      </c>
      <c r="D37" s="214" t="s">
        <v>438</v>
      </c>
      <c r="E37" s="214"/>
      <c r="F37" s="214"/>
      <c r="G37" s="214" t="s">
        <v>446</v>
      </c>
      <c r="H37" s="214" t="s">
        <v>531</v>
      </c>
      <c r="I37" s="222" t="n">
        <v>1.48352225207571</v>
      </c>
      <c r="J37" s="222" t="n">
        <v>1.51179106543819</v>
      </c>
      <c r="K37" s="222" t="n">
        <v>1.52517047852123</v>
      </c>
    </row>
    <row r="38" customFormat="false" ht="12.75" hidden="false" customHeight="true" outlineLevel="0" collapsed="false">
      <c r="A38" s="214" t="n">
        <v>32</v>
      </c>
      <c r="B38" s="214" t="s">
        <v>532</v>
      </c>
      <c r="C38" s="214" t="s">
        <v>533</v>
      </c>
      <c r="D38" s="214" t="s">
        <v>438</v>
      </c>
      <c r="E38" s="214"/>
      <c r="F38" s="214"/>
      <c r="G38" s="214" t="s">
        <v>446</v>
      </c>
      <c r="H38" s="214" t="s">
        <v>534</v>
      </c>
      <c r="I38" s="222" t="n">
        <v>0.990710177881199</v>
      </c>
      <c r="J38" s="222" t="n">
        <v>0.984352320249029</v>
      </c>
      <c r="K38" s="222" t="n">
        <v>0.997856151210695</v>
      </c>
    </row>
    <row r="39" customFormat="false" ht="12.75" hidden="false" customHeight="true" outlineLevel="0" collapsed="false">
      <c r="A39" s="214" t="n">
        <v>33</v>
      </c>
      <c r="B39" s="214" t="s">
        <v>535</v>
      </c>
      <c r="C39" s="214" t="s">
        <v>536</v>
      </c>
      <c r="D39" s="214" t="s">
        <v>438</v>
      </c>
      <c r="E39" s="214"/>
      <c r="F39" s="214"/>
      <c r="G39" s="214" t="s">
        <v>446</v>
      </c>
      <c r="H39" s="214" t="s">
        <v>537</v>
      </c>
      <c r="I39" s="222" t="n">
        <v>3.6186659407103</v>
      </c>
      <c r="J39" s="222" t="n">
        <v>3.59306645797887</v>
      </c>
      <c r="K39" s="222" t="n">
        <v>3.63187922131207</v>
      </c>
    </row>
    <row r="40" customFormat="false" ht="12.75" hidden="false" customHeight="true" outlineLevel="0" collapsed="false">
      <c r="A40" s="214" t="n">
        <v>34</v>
      </c>
      <c r="B40" s="214" t="s">
        <v>538</v>
      </c>
      <c r="C40" s="214" t="s">
        <v>539</v>
      </c>
      <c r="D40" s="214" t="s">
        <v>438</v>
      </c>
      <c r="E40" s="214"/>
      <c r="F40" s="214"/>
      <c r="G40" s="214" t="s">
        <v>446</v>
      </c>
      <c r="H40" s="214" t="s">
        <v>540</v>
      </c>
      <c r="I40" s="222" t="n">
        <v>1.22618795144117</v>
      </c>
      <c r="J40" s="222" t="n">
        <v>1.18625520895982</v>
      </c>
      <c r="K40" s="222" t="n">
        <v>1.21388485550226</v>
      </c>
    </row>
    <row r="41" customFormat="false" ht="12.75" hidden="false" customHeight="true" outlineLevel="0" collapsed="false">
      <c r="A41" s="214" t="n">
        <v>35</v>
      </c>
      <c r="B41" s="214" t="s">
        <v>541</v>
      </c>
      <c r="C41" s="214" t="s">
        <v>542</v>
      </c>
      <c r="D41" s="214" t="s">
        <v>438</v>
      </c>
      <c r="E41" s="214"/>
      <c r="F41" s="214"/>
      <c r="G41" s="214" t="s">
        <v>446</v>
      </c>
      <c r="H41" s="214" t="s">
        <v>543</v>
      </c>
      <c r="I41" s="222" t="n">
        <v>1.82611734814817</v>
      </c>
      <c r="J41" s="222" t="n">
        <v>1.80380760112743</v>
      </c>
      <c r="K41" s="222" t="n">
        <v>1.82782601839454</v>
      </c>
    </row>
    <row r="42" customFormat="false" ht="12.75" hidden="false" customHeight="true" outlineLevel="0" collapsed="false">
      <c r="A42" s="214" t="n">
        <v>36</v>
      </c>
      <c r="B42" s="214" t="s">
        <v>544</v>
      </c>
      <c r="C42" s="214" t="s">
        <v>545</v>
      </c>
      <c r="D42" s="214" t="s">
        <v>438</v>
      </c>
      <c r="E42" s="214"/>
      <c r="F42" s="214"/>
      <c r="G42" s="214" t="s">
        <v>446</v>
      </c>
      <c r="H42" s="214" t="s">
        <v>546</v>
      </c>
      <c r="I42" s="222" t="n">
        <v>1.37611291128546</v>
      </c>
      <c r="J42" s="222" t="n">
        <v>1.32568035680761</v>
      </c>
      <c r="K42" s="222" t="n">
        <v>1.35189291454723</v>
      </c>
    </row>
    <row r="43" customFormat="false" ht="12.75" hidden="false" customHeight="true" outlineLevel="0" collapsed="false">
      <c r="A43" s="214" t="n">
        <v>37</v>
      </c>
      <c r="B43" s="214" t="s">
        <v>547</v>
      </c>
      <c r="C43" s="214" t="s">
        <v>548</v>
      </c>
      <c r="D43" s="214" t="s">
        <v>438</v>
      </c>
      <c r="E43" s="214"/>
      <c r="F43" s="214"/>
      <c r="G43" s="214" t="s">
        <v>446</v>
      </c>
      <c r="H43" s="214" t="s">
        <v>549</v>
      </c>
      <c r="I43" s="222" t="n">
        <v>2.07427576183912</v>
      </c>
      <c r="J43" s="222" t="n">
        <v>2.08797303951949</v>
      </c>
      <c r="K43" s="222" t="n">
        <v>2.08284141797459</v>
      </c>
    </row>
    <row r="44" customFormat="false" ht="12.75" hidden="false" customHeight="true" outlineLevel="0" collapsed="false">
      <c r="A44" s="214" t="n">
        <v>38</v>
      </c>
      <c r="B44" s="214" t="s">
        <v>550</v>
      </c>
      <c r="C44" s="214" t="s">
        <v>551</v>
      </c>
      <c r="D44" s="214" t="s">
        <v>438</v>
      </c>
      <c r="E44" s="214"/>
      <c r="F44" s="214"/>
      <c r="G44" s="214" t="s">
        <v>446</v>
      </c>
      <c r="H44" s="214" t="s">
        <v>552</v>
      </c>
      <c r="I44" s="222" t="n">
        <v>1.6390932545262</v>
      </c>
      <c r="J44" s="222" t="n">
        <v>1.65729595992873</v>
      </c>
      <c r="K44" s="222" t="n">
        <v>1.62982895269715</v>
      </c>
    </row>
    <row r="45" customFormat="false" ht="12.75" hidden="false" customHeight="true" outlineLevel="0" collapsed="false">
      <c r="A45" s="214" t="n">
        <v>39</v>
      </c>
      <c r="B45" s="214" t="s">
        <v>553</v>
      </c>
      <c r="C45" s="214" t="s">
        <v>554</v>
      </c>
      <c r="D45" s="214" t="s">
        <v>438</v>
      </c>
      <c r="E45" s="214"/>
      <c r="F45" s="214"/>
      <c r="G45" s="214" t="s">
        <v>446</v>
      </c>
      <c r="H45" s="214" t="s">
        <v>555</v>
      </c>
      <c r="I45" s="222" t="n">
        <v>1.10267916786771</v>
      </c>
      <c r="J45" s="222" t="n">
        <v>1.09972080285116</v>
      </c>
      <c r="K45" s="222" t="n">
        <v>1.10700806661103</v>
      </c>
    </row>
    <row r="46" customFormat="false" ht="12.75" hidden="false" customHeight="true" outlineLevel="0" collapsed="false">
      <c r="A46" s="214" t="n">
        <v>40</v>
      </c>
      <c r="B46" s="214" t="s">
        <v>556</v>
      </c>
      <c r="C46" s="214" t="s">
        <v>557</v>
      </c>
      <c r="D46" s="214" t="s">
        <v>438</v>
      </c>
      <c r="E46" s="214"/>
      <c r="F46" s="214" t="s">
        <v>442</v>
      </c>
      <c r="G46" s="214"/>
      <c r="H46" s="214" t="s">
        <v>558</v>
      </c>
      <c r="I46" s="222" t="n">
        <v>15.8575560893173</v>
      </c>
      <c r="J46" s="222" t="n">
        <v>15.8969662696878</v>
      </c>
      <c r="K46" s="222" t="n">
        <v>15.9763997437098</v>
      </c>
    </row>
    <row r="47" customFormat="false" ht="12.75" hidden="false" customHeight="true" outlineLevel="0" collapsed="false">
      <c r="A47" s="214" t="n">
        <v>41</v>
      </c>
      <c r="B47" s="214" t="s">
        <v>559</v>
      </c>
      <c r="C47" s="214" t="s">
        <v>560</v>
      </c>
      <c r="D47" s="214" t="s">
        <v>438</v>
      </c>
      <c r="E47" s="214"/>
      <c r="F47" s="214"/>
      <c r="G47" s="214" t="s">
        <v>446</v>
      </c>
      <c r="H47" s="214" t="s">
        <v>561</v>
      </c>
      <c r="I47" s="222" t="n">
        <v>2.36406733349975</v>
      </c>
      <c r="J47" s="222" t="n">
        <v>2.31583265064345</v>
      </c>
      <c r="K47" s="222" t="n">
        <v>2.33225899753466</v>
      </c>
    </row>
    <row r="48" customFormat="false" ht="12.75" hidden="false" customHeight="true" outlineLevel="0" collapsed="false">
      <c r="A48" s="214" t="n">
        <v>42</v>
      </c>
      <c r="B48" s="214" t="s">
        <v>562</v>
      </c>
      <c r="C48" s="214" t="s">
        <v>563</v>
      </c>
      <c r="D48" s="214" t="s">
        <v>438</v>
      </c>
      <c r="E48" s="214"/>
      <c r="F48" s="214"/>
      <c r="G48" s="214" t="s">
        <v>446</v>
      </c>
      <c r="H48" s="214" t="s">
        <v>564</v>
      </c>
      <c r="I48" s="222" t="n">
        <v>1.61830230054562</v>
      </c>
      <c r="J48" s="222" t="n">
        <v>1.64532352738043</v>
      </c>
      <c r="K48" s="222" t="n">
        <v>1.63749058059131</v>
      </c>
    </row>
    <row r="49" customFormat="false" ht="12.75" hidden="false" customHeight="true" outlineLevel="0" collapsed="false">
      <c r="A49" s="214" t="n">
        <v>43</v>
      </c>
      <c r="B49" s="214" t="s">
        <v>565</v>
      </c>
      <c r="C49" s="214" t="s">
        <v>566</v>
      </c>
      <c r="D49" s="214" t="s">
        <v>438</v>
      </c>
      <c r="E49" s="214"/>
      <c r="F49" s="214"/>
      <c r="G49" s="214" t="s">
        <v>446</v>
      </c>
      <c r="H49" s="214" t="s">
        <v>567</v>
      </c>
      <c r="I49" s="222" t="n">
        <v>1.48305192647661</v>
      </c>
      <c r="J49" s="222" t="n">
        <v>1.45512747769309</v>
      </c>
      <c r="K49" s="222" t="n">
        <v>1.47070655155465</v>
      </c>
    </row>
    <row r="50" customFormat="false" ht="12.75" hidden="false" customHeight="true" outlineLevel="0" collapsed="false">
      <c r="A50" s="214" t="n">
        <v>44</v>
      </c>
      <c r="B50" s="214" t="s">
        <v>568</v>
      </c>
      <c r="C50" s="214" t="s">
        <v>569</v>
      </c>
      <c r="D50" s="214" t="s">
        <v>438</v>
      </c>
      <c r="E50" s="214"/>
      <c r="F50" s="214"/>
      <c r="G50" s="214" t="s">
        <v>446</v>
      </c>
      <c r="H50" s="214" t="s">
        <v>570</v>
      </c>
      <c r="I50" s="222" t="n">
        <v>2.10501242059972</v>
      </c>
      <c r="J50" s="222" t="n">
        <v>2.15075564030116</v>
      </c>
      <c r="K50" s="222" t="n">
        <v>2.15901700730071</v>
      </c>
    </row>
    <row r="51" customFormat="false" ht="12.75" hidden="false" customHeight="true" outlineLevel="0" collapsed="false">
      <c r="A51" s="214" t="n">
        <v>45</v>
      </c>
      <c r="B51" s="214" t="s">
        <v>571</v>
      </c>
      <c r="C51" s="214" t="s">
        <v>572</v>
      </c>
      <c r="D51" s="214" t="s">
        <v>438</v>
      </c>
      <c r="E51" s="214"/>
      <c r="F51" s="214"/>
      <c r="G51" s="214" t="s">
        <v>446</v>
      </c>
      <c r="H51" s="214" t="s">
        <v>573</v>
      </c>
      <c r="I51" s="222" t="n">
        <v>1.18656315318069</v>
      </c>
      <c r="J51" s="222" t="n">
        <v>1.16395735093724</v>
      </c>
      <c r="K51" s="222" t="n">
        <v>1.18159080190511</v>
      </c>
    </row>
    <row r="52" customFormat="false" ht="12.75" hidden="false" customHeight="true" outlineLevel="0" collapsed="false">
      <c r="A52" s="214" t="n">
        <v>46</v>
      </c>
      <c r="B52" s="214" t="s">
        <v>574</v>
      </c>
      <c r="C52" s="214" t="s">
        <v>575</v>
      </c>
      <c r="D52" s="214" t="s">
        <v>438</v>
      </c>
      <c r="E52" s="214"/>
      <c r="F52" s="214"/>
      <c r="G52" s="214" t="s">
        <v>446</v>
      </c>
      <c r="H52" s="214" t="s">
        <v>576</v>
      </c>
      <c r="I52" s="222" t="n">
        <v>1.79834037738008</v>
      </c>
      <c r="J52" s="222" t="n">
        <v>1.80413754790882</v>
      </c>
      <c r="K52" s="222" t="n">
        <v>1.81084460155885</v>
      </c>
    </row>
    <row r="53" customFormat="false" ht="12.75" hidden="false" customHeight="true" outlineLevel="0" collapsed="false">
      <c r="A53" s="214" t="n">
        <v>47</v>
      </c>
      <c r="B53" s="214" t="s">
        <v>577</v>
      </c>
      <c r="C53" s="214" t="s">
        <v>578</v>
      </c>
      <c r="D53" s="214" t="s">
        <v>438</v>
      </c>
      <c r="E53" s="214"/>
      <c r="F53" s="214"/>
      <c r="G53" s="214" t="s">
        <v>446</v>
      </c>
      <c r="H53" s="214" t="s">
        <v>579</v>
      </c>
      <c r="I53" s="222" t="n">
        <v>2.04490683768111</v>
      </c>
      <c r="J53" s="222" t="n">
        <v>2.05311757060741</v>
      </c>
      <c r="K53" s="222" t="n">
        <v>2.0506880664836</v>
      </c>
    </row>
    <row r="54" customFormat="false" ht="12.75" hidden="false" customHeight="true" outlineLevel="0" collapsed="false">
      <c r="A54" s="214" t="n">
        <v>48</v>
      </c>
      <c r="B54" s="214" t="s">
        <v>580</v>
      </c>
      <c r="C54" s="214" t="s">
        <v>581</v>
      </c>
      <c r="D54" s="214" t="s">
        <v>438</v>
      </c>
      <c r="E54" s="214"/>
      <c r="F54" s="214"/>
      <c r="G54" s="214" t="s">
        <v>446</v>
      </c>
      <c r="H54" s="214" t="s">
        <v>582</v>
      </c>
      <c r="I54" s="222" t="n">
        <v>2.18550376211899</v>
      </c>
      <c r="J54" s="222" t="n">
        <v>2.21917624079514</v>
      </c>
      <c r="K54" s="222" t="n">
        <v>2.24439982388344</v>
      </c>
    </row>
    <row r="55" customFormat="false" ht="12.75" hidden="false" customHeight="true" outlineLevel="0" collapsed="false">
      <c r="A55" s="214" t="n">
        <v>49</v>
      </c>
      <c r="B55" s="214" t="s">
        <v>583</v>
      </c>
      <c r="C55" s="214" t="s">
        <v>584</v>
      </c>
      <c r="D55" s="214" t="s">
        <v>438</v>
      </c>
      <c r="E55" s="214"/>
      <c r="F55" s="214"/>
      <c r="G55" s="214" t="s">
        <v>446</v>
      </c>
      <c r="H55" s="214" t="s">
        <v>585</v>
      </c>
      <c r="I55" s="222" t="n">
        <v>1.07180851168897</v>
      </c>
      <c r="J55" s="222" t="n">
        <v>1.08953826342105</v>
      </c>
      <c r="K55" s="222" t="n">
        <v>1.0894038438488</v>
      </c>
    </row>
    <row r="56" s="204" customFormat="true" ht="24.75" hidden="false" customHeight="true" outlineLevel="0" collapsed="false">
      <c r="A56" s="214" t="n">
        <v>50</v>
      </c>
      <c r="B56" s="215" t="s">
        <v>586</v>
      </c>
      <c r="C56" s="215" t="s">
        <v>587</v>
      </c>
      <c r="D56" s="215" t="s">
        <v>588</v>
      </c>
      <c r="E56" s="214" t="s">
        <v>439</v>
      </c>
      <c r="F56" s="214"/>
      <c r="G56" s="214"/>
      <c r="H56" s="215" t="s">
        <v>589</v>
      </c>
      <c r="I56" s="224" t="n">
        <v>100</v>
      </c>
      <c r="J56" s="224" t="n">
        <v>100</v>
      </c>
      <c r="K56" s="224" t="n">
        <v>100</v>
      </c>
      <c r="L56" s="225"/>
      <c r="M56" s="225"/>
      <c r="N56" s="225"/>
      <c r="O56" s="225"/>
      <c r="P56" s="225"/>
      <c r="Q56" s="225"/>
      <c r="R56" s="225"/>
      <c r="S56" s="225"/>
      <c r="T56" s="225"/>
      <c r="U56" s="225"/>
      <c r="V56" s="225"/>
      <c r="W56" s="225"/>
      <c r="X56" s="225"/>
    </row>
    <row r="57" customFormat="false" ht="12.75" hidden="false" customHeight="true" outlineLevel="0" collapsed="false">
      <c r="A57" s="214" t="n">
        <v>51</v>
      </c>
      <c r="B57" s="214" t="s">
        <v>590</v>
      </c>
      <c r="C57" s="214" t="s">
        <v>591</v>
      </c>
      <c r="D57" s="214" t="s">
        <v>588</v>
      </c>
      <c r="E57" s="214"/>
      <c r="F57" s="214" t="s">
        <v>442</v>
      </c>
      <c r="G57" s="214"/>
      <c r="H57" s="214" t="s">
        <v>592</v>
      </c>
      <c r="I57" s="222" t="n">
        <v>39.6212036519506</v>
      </c>
      <c r="J57" s="222" t="n">
        <v>39.2790568852188</v>
      </c>
      <c r="K57" s="222" t="n">
        <v>39.4820709723612</v>
      </c>
    </row>
    <row r="58" customFormat="false" ht="12.75" hidden="false" customHeight="true" outlineLevel="0" collapsed="false">
      <c r="A58" s="214" t="n">
        <v>52</v>
      </c>
      <c r="B58" s="214" t="s">
        <v>593</v>
      </c>
      <c r="C58" s="214" t="s">
        <v>594</v>
      </c>
      <c r="D58" s="214" t="s">
        <v>588</v>
      </c>
      <c r="E58" s="214"/>
      <c r="F58" s="214"/>
      <c r="G58" s="214" t="s">
        <v>446</v>
      </c>
      <c r="H58" s="214" t="s">
        <v>595</v>
      </c>
      <c r="I58" s="222" t="n">
        <v>2.03088674479476</v>
      </c>
      <c r="J58" s="222" t="n">
        <v>2.07727268780144</v>
      </c>
      <c r="K58" s="222" t="n">
        <v>2.04061499931055</v>
      </c>
    </row>
    <row r="59" customFormat="false" ht="12.75" hidden="false" customHeight="true" outlineLevel="0" collapsed="false">
      <c r="A59" s="214" t="n">
        <v>53</v>
      </c>
      <c r="B59" s="214" t="s">
        <v>596</v>
      </c>
      <c r="C59" s="214" t="s">
        <v>597</v>
      </c>
      <c r="D59" s="214" t="s">
        <v>588</v>
      </c>
      <c r="E59" s="214"/>
      <c r="F59" s="214"/>
      <c r="G59" s="214" t="s">
        <v>446</v>
      </c>
      <c r="H59" s="214" t="s">
        <v>598</v>
      </c>
      <c r="I59" s="222" t="n">
        <v>17.5558985893023</v>
      </c>
      <c r="J59" s="222" t="n">
        <v>16.9447245048281</v>
      </c>
      <c r="K59" s="222" t="n">
        <v>17.1332131182974</v>
      </c>
    </row>
    <row r="60" customFormat="false" ht="12.75" hidden="false" customHeight="true" outlineLevel="0" collapsed="false">
      <c r="A60" s="214" t="n">
        <v>54</v>
      </c>
      <c r="B60" s="214" t="s">
        <v>599</v>
      </c>
      <c r="C60" s="214" t="s">
        <v>600</v>
      </c>
      <c r="D60" s="214" t="s">
        <v>588</v>
      </c>
      <c r="E60" s="214"/>
      <c r="F60" s="214"/>
      <c r="G60" s="214" t="s">
        <v>446</v>
      </c>
      <c r="H60" s="214" t="s">
        <v>601</v>
      </c>
      <c r="I60" s="222" t="n">
        <v>0.66326834923467</v>
      </c>
      <c r="J60" s="222" t="n">
        <v>0.625337559241019</v>
      </c>
      <c r="K60" s="222" t="n">
        <v>0.627648913922096</v>
      </c>
    </row>
    <row r="61" customFormat="false" ht="12.75" hidden="false" customHeight="true" outlineLevel="0" collapsed="false">
      <c r="A61" s="214" t="n">
        <v>55</v>
      </c>
      <c r="B61" s="214" t="s">
        <v>602</v>
      </c>
      <c r="C61" s="214" t="s">
        <v>603</v>
      </c>
      <c r="D61" s="214" t="s">
        <v>588</v>
      </c>
      <c r="E61" s="214"/>
      <c r="F61" s="214"/>
      <c r="G61" s="214" t="s">
        <v>446</v>
      </c>
      <c r="H61" s="214" t="s">
        <v>604</v>
      </c>
      <c r="I61" s="222" t="n">
        <v>0.935732144823799</v>
      </c>
      <c r="J61" s="222" t="n">
        <v>0.943193086028344</v>
      </c>
      <c r="K61" s="222" t="n">
        <v>0.944985011334342</v>
      </c>
    </row>
    <row r="62" customFormat="false" ht="12.75" hidden="false" customHeight="true" outlineLevel="0" collapsed="false">
      <c r="A62" s="214" t="n">
        <v>56</v>
      </c>
      <c r="B62" s="214" t="s">
        <v>605</v>
      </c>
      <c r="C62" s="214" t="s">
        <v>606</v>
      </c>
      <c r="D62" s="214" t="s">
        <v>588</v>
      </c>
      <c r="E62" s="214"/>
      <c r="F62" s="214"/>
      <c r="G62" s="214" t="s">
        <v>446</v>
      </c>
      <c r="H62" s="214" t="s">
        <v>607</v>
      </c>
      <c r="I62" s="222" t="n">
        <v>0.625571538909148</v>
      </c>
      <c r="J62" s="222" t="n">
        <v>0.616925477726788</v>
      </c>
      <c r="K62" s="222" t="n">
        <v>0.615659209370098</v>
      </c>
    </row>
    <row r="63" customFormat="false" ht="12.75" hidden="false" customHeight="true" outlineLevel="0" collapsed="false">
      <c r="A63" s="214" t="n">
        <v>57</v>
      </c>
      <c r="B63" s="214" t="s">
        <v>608</v>
      </c>
      <c r="C63" s="214" t="s">
        <v>609</v>
      </c>
      <c r="D63" s="214" t="s">
        <v>588</v>
      </c>
      <c r="E63" s="214"/>
      <c r="F63" s="214"/>
      <c r="G63" s="214" t="s">
        <v>446</v>
      </c>
      <c r="H63" s="214" t="s">
        <v>610</v>
      </c>
      <c r="I63" s="222" t="n">
        <v>0.675531542396087</v>
      </c>
      <c r="J63" s="222" t="n">
        <v>0.673256609259681</v>
      </c>
      <c r="K63" s="222" t="n">
        <v>0.660239264962335</v>
      </c>
    </row>
    <row r="64" customFormat="false" ht="12.75" hidden="false" customHeight="true" outlineLevel="0" collapsed="false">
      <c r="A64" s="214" t="n">
        <v>58</v>
      </c>
      <c r="B64" s="214" t="s">
        <v>611</v>
      </c>
      <c r="C64" s="214" t="s">
        <v>612</v>
      </c>
      <c r="D64" s="214" t="s">
        <v>588</v>
      </c>
      <c r="E64" s="214"/>
      <c r="F64" s="214"/>
      <c r="G64" s="214" t="s">
        <v>446</v>
      </c>
      <c r="H64" s="214" t="s">
        <v>613</v>
      </c>
      <c r="I64" s="222" t="n">
        <v>0.63869664857221</v>
      </c>
      <c r="J64" s="222" t="n">
        <v>0.658198096968837</v>
      </c>
      <c r="K64" s="222" t="n">
        <v>0.647034415515168</v>
      </c>
    </row>
    <row r="65" customFormat="false" ht="12.75" hidden="false" customHeight="true" outlineLevel="0" collapsed="false">
      <c r="A65" s="214" t="n">
        <v>59</v>
      </c>
      <c r="B65" s="214" t="s">
        <v>614</v>
      </c>
      <c r="C65" s="214" t="s">
        <v>615</v>
      </c>
      <c r="D65" s="214" t="s">
        <v>588</v>
      </c>
      <c r="E65" s="214"/>
      <c r="F65" s="214"/>
      <c r="G65" s="214" t="s">
        <v>446</v>
      </c>
      <c r="H65" s="214" t="s">
        <v>616</v>
      </c>
      <c r="I65" s="222" t="n">
        <v>0.68247785304133</v>
      </c>
      <c r="J65" s="222" t="n">
        <v>0.700705960726922</v>
      </c>
      <c r="K65" s="222" t="n">
        <v>0.683044767120093</v>
      </c>
    </row>
    <row r="66" customFormat="false" ht="12.75" hidden="false" customHeight="true" outlineLevel="0" collapsed="false">
      <c r="A66" s="214" t="n">
        <v>60</v>
      </c>
      <c r="B66" s="214" t="s">
        <v>617</v>
      </c>
      <c r="C66" s="214" t="s">
        <v>618</v>
      </c>
      <c r="D66" s="214" t="s">
        <v>588</v>
      </c>
      <c r="E66" s="214"/>
      <c r="F66" s="214"/>
      <c r="G66" s="214" t="s">
        <v>446</v>
      </c>
      <c r="H66" s="214" t="s">
        <v>619</v>
      </c>
      <c r="I66" s="222" t="n">
        <v>0.576468259655773</v>
      </c>
      <c r="J66" s="222" t="n">
        <v>0.607879657947806</v>
      </c>
      <c r="K66" s="222" t="n">
        <v>0.621051758491986</v>
      </c>
    </row>
    <row r="67" customFormat="false" ht="12.75" hidden="false" customHeight="true" outlineLevel="0" collapsed="false">
      <c r="A67" s="214" t="n">
        <v>61</v>
      </c>
      <c r="B67" s="214" t="s">
        <v>620</v>
      </c>
      <c r="C67" s="214" t="s">
        <v>621</v>
      </c>
      <c r="D67" s="214" t="s">
        <v>588</v>
      </c>
      <c r="E67" s="214"/>
      <c r="F67" s="214"/>
      <c r="G67" s="214" t="s">
        <v>446</v>
      </c>
      <c r="H67" s="214" t="s">
        <v>622</v>
      </c>
      <c r="I67" s="222" t="n">
        <v>0.592981088230286</v>
      </c>
      <c r="J67" s="222" t="n">
        <v>0.606771919485037</v>
      </c>
      <c r="K67" s="222" t="n">
        <v>0.61194962676403</v>
      </c>
    </row>
    <row r="68" customFormat="false" ht="12.75" hidden="false" customHeight="true" outlineLevel="0" collapsed="false">
      <c r="A68" s="214" t="n">
        <v>62</v>
      </c>
      <c r="B68" s="214" t="s">
        <v>623</v>
      </c>
      <c r="C68" s="214" t="s">
        <v>624</v>
      </c>
      <c r="D68" s="214" t="s">
        <v>588</v>
      </c>
      <c r="E68" s="214"/>
      <c r="F68" s="214"/>
      <c r="G68" s="214" t="s">
        <v>446</v>
      </c>
      <c r="H68" s="214" t="s">
        <v>625</v>
      </c>
      <c r="I68" s="222" t="n">
        <v>1.62046910650526</v>
      </c>
      <c r="J68" s="222" t="n">
        <v>1.64078865745587</v>
      </c>
      <c r="K68" s="222" t="n">
        <v>1.6177377028001</v>
      </c>
    </row>
    <row r="69" customFormat="false" ht="12.75" hidden="false" customHeight="true" outlineLevel="0" collapsed="false">
      <c r="A69" s="214" t="n">
        <v>63</v>
      </c>
      <c r="B69" s="214" t="s">
        <v>626</v>
      </c>
      <c r="C69" s="214" t="s">
        <v>627</v>
      </c>
      <c r="D69" s="214" t="s">
        <v>588</v>
      </c>
      <c r="E69" s="214"/>
      <c r="F69" s="214"/>
      <c r="G69" s="214" t="s">
        <v>446</v>
      </c>
      <c r="H69" s="214" t="s">
        <v>628</v>
      </c>
      <c r="I69" s="222" t="n">
        <v>0.920610372070945</v>
      </c>
      <c r="J69" s="222" t="n">
        <v>0.949548006683175</v>
      </c>
      <c r="K69" s="222" t="n">
        <v>0.953734787698654</v>
      </c>
    </row>
    <row r="70" customFormat="false" ht="12.75" hidden="false" customHeight="true" outlineLevel="0" collapsed="false">
      <c r="A70" s="214" t="n">
        <v>64</v>
      </c>
      <c r="B70" s="214" t="s">
        <v>629</v>
      </c>
      <c r="C70" s="214" t="s">
        <v>630</v>
      </c>
      <c r="D70" s="214" t="s">
        <v>588</v>
      </c>
      <c r="E70" s="214"/>
      <c r="F70" s="214"/>
      <c r="G70" s="214" t="s">
        <v>446</v>
      </c>
      <c r="H70" s="214" t="s">
        <v>631</v>
      </c>
      <c r="I70" s="222" t="n">
        <v>0.473042999702039</v>
      </c>
      <c r="J70" s="222" t="n">
        <v>0.491917879503613</v>
      </c>
      <c r="K70" s="222" t="n">
        <v>0.496443506406347</v>
      </c>
    </row>
    <row r="71" customFormat="false" ht="12.75" hidden="false" customHeight="true" outlineLevel="0" collapsed="false">
      <c r="A71" s="214" t="n">
        <v>65</v>
      </c>
      <c r="B71" s="214" t="s">
        <v>632</v>
      </c>
      <c r="C71" s="214" t="s">
        <v>633</v>
      </c>
      <c r="D71" s="214" t="s">
        <v>588</v>
      </c>
      <c r="E71" s="214"/>
      <c r="F71" s="214"/>
      <c r="G71" s="214" t="s">
        <v>446</v>
      </c>
      <c r="H71" s="214" t="s">
        <v>634</v>
      </c>
      <c r="I71" s="222" t="n">
        <v>0.666274672454265</v>
      </c>
      <c r="J71" s="222" t="n">
        <v>0.655748463945478</v>
      </c>
      <c r="K71" s="222" t="n">
        <v>0.670712329392534</v>
      </c>
    </row>
    <row r="72" customFormat="false" ht="12.75" hidden="false" customHeight="true" outlineLevel="0" collapsed="false">
      <c r="A72" s="214" t="n">
        <v>66</v>
      </c>
      <c r="B72" s="214" t="s">
        <v>635</v>
      </c>
      <c r="C72" s="214" t="s">
        <v>636</v>
      </c>
      <c r="D72" s="214" t="s">
        <v>588</v>
      </c>
      <c r="E72" s="214"/>
      <c r="F72" s="214"/>
      <c r="G72" s="214" t="s">
        <v>446</v>
      </c>
      <c r="H72" s="214" t="s">
        <v>637</v>
      </c>
      <c r="I72" s="222" t="n">
        <v>0.538918248909666</v>
      </c>
      <c r="J72" s="222" t="n">
        <v>0.553875867387182</v>
      </c>
      <c r="K72" s="222" t="n">
        <v>0.536997821784045</v>
      </c>
    </row>
    <row r="73" customFormat="false" ht="12.75" hidden="false" customHeight="true" outlineLevel="0" collapsed="false">
      <c r="A73" s="214" t="n">
        <v>67</v>
      </c>
      <c r="B73" s="214" t="s">
        <v>638</v>
      </c>
      <c r="C73" s="214" t="s">
        <v>639</v>
      </c>
      <c r="D73" s="214" t="s">
        <v>588</v>
      </c>
      <c r="E73" s="214"/>
      <c r="F73" s="214"/>
      <c r="G73" s="214" t="s">
        <v>446</v>
      </c>
      <c r="H73" s="214" t="s">
        <v>640</v>
      </c>
      <c r="I73" s="222" t="n">
        <v>0.612626270531479</v>
      </c>
      <c r="J73" s="222" t="n">
        <v>0.62992493315744</v>
      </c>
      <c r="K73" s="222" t="n">
        <v>0.642979808736377</v>
      </c>
    </row>
    <row r="74" customFormat="false" ht="12.75" hidden="false" customHeight="true" outlineLevel="0" collapsed="false">
      <c r="A74" s="214" t="n">
        <v>68</v>
      </c>
      <c r="B74" s="214" t="s">
        <v>641</v>
      </c>
      <c r="C74" s="214" t="s">
        <v>642</v>
      </c>
      <c r="D74" s="214" t="s">
        <v>588</v>
      </c>
      <c r="E74" s="214"/>
      <c r="F74" s="214"/>
      <c r="G74" s="214" t="s">
        <v>446</v>
      </c>
      <c r="H74" s="214" t="s">
        <v>643</v>
      </c>
      <c r="I74" s="222" t="n">
        <v>4.45499952825884</v>
      </c>
      <c r="J74" s="222" t="n">
        <v>4.42430220629649</v>
      </c>
      <c r="K74" s="222" t="n">
        <v>4.35208451279595</v>
      </c>
    </row>
    <row r="75" customFormat="false" ht="12.75" hidden="false" customHeight="true" outlineLevel="0" collapsed="false">
      <c r="A75" s="214" t="n">
        <v>69</v>
      </c>
      <c r="B75" s="214" t="s">
        <v>644</v>
      </c>
      <c r="C75" s="214" t="s">
        <v>645</v>
      </c>
      <c r="D75" s="214" t="s">
        <v>588</v>
      </c>
      <c r="E75" s="214"/>
      <c r="F75" s="214"/>
      <c r="G75" s="214" t="s">
        <v>446</v>
      </c>
      <c r="H75" s="214" t="s">
        <v>646</v>
      </c>
      <c r="I75" s="222" t="n">
        <v>0.540284287439656</v>
      </c>
      <c r="J75" s="222" t="n">
        <v>0.559521683745779</v>
      </c>
      <c r="K75" s="222" t="n">
        <v>0.562560768126995</v>
      </c>
    </row>
    <row r="76" customFormat="false" ht="12.75" hidden="false" customHeight="true" outlineLevel="0" collapsed="false">
      <c r="A76" s="214" t="n">
        <v>70</v>
      </c>
      <c r="B76" s="214" t="s">
        <v>647</v>
      </c>
      <c r="C76" s="214" t="s">
        <v>648</v>
      </c>
      <c r="D76" s="214" t="s">
        <v>588</v>
      </c>
      <c r="E76" s="214"/>
      <c r="F76" s="214"/>
      <c r="G76" s="214" t="s">
        <v>446</v>
      </c>
      <c r="H76" s="214" t="s">
        <v>649</v>
      </c>
      <c r="I76" s="222" t="n">
        <v>0.611771906419771</v>
      </c>
      <c r="J76" s="222" t="n">
        <v>0.629699783063381</v>
      </c>
      <c r="K76" s="222" t="n">
        <v>0.784789783919471</v>
      </c>
    </row>
    <row r="77" customFormat="false" ht="12.75" hidden="false" customHeight="true" outlineLevel="0" collapsed="false">
      <c r="A77" s="214" t="n">
        <v>71</v>
      </c>
      <c r="B77" s="214" t="s">
        <v>650</v>
      </c>
      <c r="C77" s="214" t="s">
        <v>651</v>
      </c>
      <c r="D77" s="214" t="s">
        <v>588</v>
      </c>
      <c r="E77" s="214"/>
      <c r="F77" s="214"/>
      <c r="G77" s="214" t="s">
        <v>446</v>
      </c>
      <c r="H77" s="214" t="s">
        <v>652</v>
      </c>
      <c r="I77" s="222" t="n">
        <v>1.29931835715807</v>
      </c>
      <c r="J77" s="222" t="n">
        <v>1.33690713050632</v>
      </c>
      <c r="K77" s="222" t="n">
        <v>1.33093326637757</v>
      </c>
    </row>
    <row r="78" customFormat="false" ht="12.75" hidden="false" customHeight="true" outlineLevel="0" collapsed="false">
      <c r="A78" s="214" t="n">
        <v>72</v>
      </c>
      <c r="B78" s="214" t="s">
        <v>653</v>
      </c>
      <c r="C78" s="214" t="s">
        <v>654</v>
      </c>
      <c r="D78" s="214" t="s">
        <v>588</v>
      </c>
      <c r="E78" s="214"/>
      <c r="F78" s="214"/>
      <c r="G78" s="214" t="s">
        <v>446</v>
      </c>
      <c r="H78" s="214" t="s">
        <v>655</v>
      </c>
      <c r="I78" s="222" t="n">
        <v>0.881761350255545</v>
      </c>
      <c r="J78" s="222" t="n">
        <v>0.898437513331256</v>
      </c>
      <c r="K78" s="222" t="n">
        <v>0.891723451093245</v>
      </c>
    </row>
    <row r="79" customFormat="false" ht="12.75" hidden="false" customHeight="true" outlineLevel="0" collapsed="false">
      <c r="A79" s="214" t="n">
        <v>73</v>
      </c>
      <c r="B79" s="214" t="s">
        <v>656</v>
      </c>
      <c r="C79" s="214" t="s">
        <v>657</v>
      </c>
      <c r="D79" s="214" t="s">
        <v>588</v>
      </c>
      <c r="E79" s="214"/>
      <c r="F79" s="214"/>
      <c r="G79" s="214" t="s">
        <v>446</v>
      </c>
      <c r="H79" s="214" t="s">
        <v>658</v>
      </c>
      <c r="I79" s="222" t="n">
        <v>1.13748149735269</v>
      </c>
      <c r="J79" s="222" t="n">
        <v>1.15317422575006</v>
      </c>
      <c r="K79" s="222" t="n">
        <v>1.15736732132094</v>
      </c>
    </row>
    <row r="80" customFormat="false" ht="12.75" hidden="false" customHeight="true" outlineLevel="0" collapsed="false">
      <c r="A80" s="214" t="n">
        <v>74</v>
      </c>
      <c r="B80" s="214" t="s">
        <v>659</v>
      </c>
      <c r="C80" s="214" t="s">
        <v>660</v>
      </c>
      <c r="D80" s="214" t="s">
        <v>588</v>
      </c>
      <c r="E80" s="214"/>
      <c r="F80" s="214"/>
      <c r="G80" s="214" t="s">
        <v>446</v>
      </c>
      <c r="H80" s="214" t="s">
        <v>661</v>
      </c>
      <c r="I80" s="222" t="n">
        <v>0.886130879858903</v>
      </c>
      <c r="J80" s="222" t="n">
        <v>0.900945448378971</v>
      </c>
      <c r="K80" s="222" t="n">
        <v>0.89856436862148</v>
      </c>
    </row>
    <row r="81" customFormat="false" ht="12.75" hidden="false" customHeight="true" outlineLevel="0" collapsed="false">
      <c r="A81" s="214" t="n">
        <v>75</v>
      </c>
      <c r="B81" s="214" t="s">
        <v>662</v>
      </c>
      <c r="C81" s="214" t="s">
        <v>663</v>
      </c>
      <c r="D81" s="214" t="s">
        <v>588</v>
      </c>
      <c r="E81" s="214"/>
      <c r="F81" s="214" t="s">
        <v>442</v>
      </c>
      <c r="G81" s="214"/>
      <c r="H81" s="214" t="s">
        <v>664</v>
      </c>
      <c r="I81" s="222" t="n">
        <v>8.00491356601252</v>
      </c>
      <c r="J81" s="222" t="n">
        <v>8.02277235359338</v>
      </c>
      <c r="K81" s="222" t="n">
        <v>8.04192009791832</v>
      </c>
    </row>
    <row r="82" customFormat="false" ht="12.75" hidden="false" customHeight="true" outlineLevel="0" collapsed="false">
      <c r="A82" s="214" t="n">
        <v>76</v>
      </c>
      <c r="B82" s="214" t="s">
        <v>665</v>
      </c>
      <c r="C82" s="214" t="s">
        <v>666</v>
      </c>
      <c r="D82" s="214" t="s">
        <v>588</v>
      </c>
      <c r="E82" s="214"/>
      <c r="F82" s="214"/>
      <c r="G82" s="214" t="s">
        <v>446</v>
      </c>
      <c r="H82" s="214" t="s">
        <v>667</v>
      </c>
      <c r="I82" s="222" t="n">
        <v>0.764248522946058</v>
      </c>
      <c r="J82" s="222" t="n">
        <v>0.731420699558312</v>
      </c>
      <c r="K82" s="222" t="n">
        <v>0.724881124510115</v>
      </c>
    </row>
    <row r="83" customFormat="false" ht="12.75" hidden="false" customHeight="true" outlineLevel="0" collapsed="false">
      <c r="A83" s="214" t="n">
        <v>77</v>
      </c>
      <c r="B83" s="214" t="s">
        <v>668</v>
      </c>
      <c r="C83" s="214" t="s">
        <v>669</v>
      </c>
      <c r="D83" s="214" t="s">
        <v>588</v>
      </c>
      <c r="E83" s="214"/>
      <c r="F83" s="214"/>
      <c r="G83" s="214" t="s">
        <v>446</v>
      </c>
      <c r="H83" s="214" t="s">
        <v>670</v>
      </c>
      <c r="I83" s="222" t="n">
        <v>0.705011824493711</v>
      </c>
      <c r="J83" s="222" t="n">
        <v>0.690782292581211</v>
      </c>
      <c r="K83" s="222" t="n">
        <v>0.687585065297406</v>
      </c>
    </row>
    <row r="84" customFormat="false" ht="12.75" hidden="false" customHeight="true" outlineLevel="0" collapsed="false">
      <c r="A84" s="214" t="n">
        <v>78</v>
      </c>
      <c r="B84" s="214" t="s">
        <v>671</v>
      </c>
      <c r="C84" s="214" t="s">
        <v>672</v>
      </c>
      <c r="D84" s="214" t="s">
        <v>588</v>
      </c>
      <c r="E84" s="214"/>
      <c r="F84" s="214"/>
      <c r="G84" s="214" t="s">
        <v>446</v>
      </c>
      <c r="H84" s="214" t="s">
        <v>673</v>
      </c>
      <c r="I84" s="222" t="n">
        <v>0.499801589275848</v>
      </c>
      <c r="J84" s="222" t="n">
        <v>0.495469088987167</v>
      </c>
      <c r="K84" s="222" t="n">
        <v>0.505828805383631</v>
      </c>
    </row>
    <row r="85" customFormat="false" ht="12.75" hidden="false" customHeight="true" outlineLevel="0" collapsed="false">
      <c r="A85" s="214" t="n">
        <v>79</v>
      </c>
      <c r="B85" s="214" t="s">
        <v>674</v>
      </c>
      <c r="C85" s="214" t="s">
        <v>675</v>
      </c>
      <c r="D85" s="214" t="s">
        <v>588</v>
      </c>
      <c r="E85" s="214"/>
      <c r="F85" s="214"/>
      <c r="G85" s="214" t="s">
        <v>446</v>
      </c>
      <c r="H85" s="214" t="s">
        <v>676</v>
      </c>
      <c r="I85" s="222" t="n">
        <v>0.834597619143058</v>
      </c>
      <c r="J85" s="222" t="n">
        <v>0.846643037693596</v>
      </c>
      <c r="K85" s="222" t="n">
        <v>0.845174054339832</v>
      </c>
    </row>
    <row r="86" customFormat="false" ht="12.75" hidden="false" customHeight="true" outlineLevel="0" collapsed="false">
      <c r="A86" s="214" t="n">
        <v>80</v>
      </c>
      <c r="B86" s="214" t="s">
        <v>677</v>
      </c>
      <c r="C86" s="214" t="s">
        <v>678</v>
      </c>
      <c r="D86" s="214" t="s">
        <v>588</v>
      </c>
      <c r="E86" s="214"/>
      <c r="F86" s="214"/>
      <c r="G86" s="214" t="s">
        <v>446</v>
      </c>
      <c r="H86" s="214" t="s">
        <v>679</v>
      </c>
      <c r="I86" s="222" t="n">
        <v>0.389396504946523</v>
      </c>
      <c r="J86" s="222" t="n">
        <v>0.399340900828655</v>
      </c>
      <c r="K86" s="222" t="n">
        <v>0.39297291054392</v>
      </c>
    </row>
    <row r="87" customFormat="false" ht="12.75" hidden="false" customHeight="true" outlineLevel="0" collapsed="false">
      <c r="A87" s="214" t="n">
        <v>81</v>
      </c>
      <c r="B87" s="214" t="s">
        <v>680</v>
      </c>
      <c r="C87" s="214" t="s">
        <v>681</v>
      </c>
      <c r="D87" s="214" t="s">
        <v>588</v>
      </c>
      <c r="E87" s="214"/>
      <c r="F87" s="214"/>
      <c r="G87" s="214" t="s">
        <v>446</v>
      </c>
      <c r="H87" s="214" t="s">
        <v>682</v>
      </c>
      <c r="I87" s="222" t="n">
        <v>0.630592934169008</v>
      </c>
      <c r="J87" s="222" t="n">
        <v>0.65231338451044</v>
      </c>
      <c r="K87" s="222" t="n">
        <v>0.652710590085816</v>
      </c>
    </row>
    <row r="88" customFormat="false" ht="12.75" hidden="false" customHeight="true" outlineLevel="0" collapsed="false">
      <c r="A88" s="214" t="n">
        <v>82</v>
      </c>
      <c r="B88" s="214" t="s">
        <v>683</v>
      </c>
      <c r="C88" s="214" t="s">
        <v>684</v>
      </c>
      <c r="D88" s="214" t="s">
        <v>588</v>
      </c>
      <c r="E88" s="214"/>
      <c r="F88" s="214"/>
      <c r="G88" s="214" t="s">
        <v>446</v>
      </c>
      <c r="H88" s="214" t="s">
        <v>685</v>
      </c>
      <c r="I88" s="222" t="n">
        <v>0.726650837738469</v>
      </c>
      <c r="J88" s="222" t="n">
        <v>0.763512882965142</v>
      </c>
      <c r="K88" s="222" t="n">
        <v>0.76642881625762</v>
      </c>
    </row>
    <row r="89" customFormat="false" ht="12.75" hidden="false" customHeight="true" outlineLevel="0" collapsed="false">
      <c r="A89" s="214" t="n">
        <v>83</v>
      </c>
      <c r="B89" s="214" t="s">
        <v>686</v>
      </c>
      <c r="C89" s="214" t="s">
        <v>687</v>
      </c>
      <c r="D89" s="214" t="s">
        <v>588</v>
      </c>
      <c r="E89" s="214"/>
      <c r="F89" s="214"/>
      <c r="G89" s="214" t="s">
        <v>446</v>
      </c>
      <c r="H89" s="214" t="s">
        <v>688</v>
      </c>
      <c r="I89" s="222" t="n">
        <v>0.926454033785277</v>
      </c>
      <c r="J89" s="222" t="n">
        <v>0.936935335414106</v>
      </c>
      <c r="K89" s="222" t="n">
        <v>0.933146054395659</v>
      </c>
    </row>
    <row r="90" customFormat="false" ht="12.75" hidden="false" customHeight="true" outlineLevel="0" collapsed="false">
      <c r="A90" s="214" t="n">
        <v>84</v>
      </c>
      <c r="B90" s="214" t="s">
        <v>689</v>
      </c>
      <c r="C90" s="214" t="s">
        <v>690</v>
      </c>
      <c r="D90" s="214" t="s">
        <v>588</v>
      </c>
      <c r="E90" s="214"/>
      <c r="F90" s="214"/>
      <c r="G90" s="214" t="s">
        <v>446</v>
      </c>
      <c r="H90" s="214" t="s">
        <v>691</v>
      </c>
      <c r="I90" s="222" t="n">
        <v>0.426977197276752</v>
      </c>
      <c r="J90" s="222" t="n">
        <v>0.433178826964787</v>
      </c>
      <c r="K90" s="222" t="n">
        <v>0.434146253355016</v>
      </c>
    </row>
    <row r="91" customFormat="false" ht="12.75" hidden="false" customHeight="true" outlineLevel="0" collapsed="false">
      <c r="A91" s="214" t="n">
        <v>85</v>
      </c>
      <c r="B91" s="214" t="s">
        <v>692</v>
      </c>
      <c r="C91" s="214" t="s">
        <v>693</v>
      </c>
      <c r="D91" s="214" t="s">
        <v>588</v>
      </c>
      <c r="E91" s="214"/>
      <c r="F91" s="214"/>
      <c r="G91" s="214" t="s">
        <v>446</v>
      </c>
      <c r="H91" s="214" t="s">
        <v>694</v>
      </c>
      <c r="I91" s="222" t="n">
        <v>0.614627653864982</v>
      </c>
      <c r="J91" s="222" t="n">
        <v>0.652148432441529</v>
      </c>
      <c r="K91" s="222" t="n">
        <v>0.648238563623956</v>
      </c>
    </row>
    <row r="92" customFormat="false" ht="12.75" hidden="false" customHeight="true" outlineLevel="0" collapsed="false">
      <c r="A92" s="214" t="n">
        <v>86</v>
      </c>
      <c r="B92" s="214" t="s">
        <v>695</v>
      </c>
      <c r="C92" s="214" t="s">
        <v>696</v>
      </c>
      <c r="D92" s="214" t="s">
        <v>588</v>
      </c>
      <c r="E92" s="214"/>
      <c r="F92" s="214"/>
      <c r="G92" s="214" t="s">
        <v>446</v>
      </c>
      <c r="H92" s="214" t="s">
        <v>697</v>
      </c>
      <c r="I92" s="222" t="n">
        <v>0.391078327780785</v>
      </c>
      <c r="J92" s="222" t="n">
        <v>0.406035679625466</v>
      </c>
      <c r="K92" s="222" t="n">
        <v>0.409525823244859</v>
      </c>
    </row>
    <row r="93" customFormat="false" ht="12.75" hidden="false" customHeight="true" outlineLevel="0" collapsed="false">
      <c r="A93" s="214" t="n">
        <v>87</v>
      </c>
      <c r="B93" s="214" t="s">
        <v>698</v>
      </c>
      <c r="C93" s="214" t="s">
        <v>699</v>
      </c>
      <c r="D93" s="214" t="s">
        <v>588</v>
      </c>
      <c r="E93" s="214"/>
      <c r="F93" s="214"/>
      <c r="G93" s="214" t="s">
        <v>446</v>
      </c>
      <c r="H93" s="214" t="s">
        <v>700</v>
      </c>
      <c r="I93" s="222" t="n">
        <v>1.09547604856768</v>
      </c>
      <c r="J93" s="222" t="n">
        <v>1.01499226602317</v>
      </c>
      <c r="K93" s="222" t="n">
        <v>1.04128249507992</v>
      </c>
    </row>
    <row r="94" customFormat="false" ht="12.75" hidden="false" customHeight="true" outlineLevel="0" collapsed="false">
      <c r="A94" s="214" t="n">
        <v>88</v>
      </c>
      <c r="B94" s="214" t="s">
        <v>701</v>
      </c>
      <c r="C94" s="214" t="s">
        <v>702</v>
      </c>
      <c r="D94" s="214" t="s">
        <v>588</v>
      </c>
      <c r="E94" s="214"/>
      <c r="F94" s="214" t="s">
        <v>442</v>
      </c>
      <c r="G94" s="214"/>
      <c r="H94" s="214" t="s">
        <v>703</v>
      </c>
      <c r="I94" s="222" t="n">
        <v>7.93316869375015</v>
      </c>
      <c r="J94" s="222" t="n">
        <v>8.0457054311739</v>
      </c>
      <c r="K94" s="222" t="n">
        <v>7.98663879457846</v>
      </c>
    </row>
    <row r="95" customFormat="false" ht="12.75" hidden="false" customHeight="true" outlineLevel="0" collapsed="false">
      <c r="A95" s="214" t="n">
        <v>89</v>
      </c>
      <c r="B95" s="214" t="s">
        <v>704</v>
      </c>
      <c r="C95" s="214" t="s">
        <v>705</v>
      </c>
      <c r="D95" s="214" t="s">
        <v>588</v>
      </c>
      <c r="E95" s="214"/>
      <c r="F95" s="214"/>
      <c r="G95" s="214" t="s">
        <v>446</v>
      </c>
      <c r="H95" s="214" t="s">
        <v>706</v>
      </c>
      <c r="I95" s="222" t="n">
        <v>0.485278343425561</v>
      </c>
      <c r="J95" s="222" t="n">
        <v>0.480579794767015</v>
      </c>
      <c r="K95" s="222" t="n">
        <v>0.463487512218919</v>
      </c>
    </row>
    <row r="96" customFormat="false" ht="12.75" hidden="false" customHeight="true" outlineLevel="0" collapsed="false">
      <c r="A96" s="214" t="n">
        <v>90</v>
      </c>
      <c r="B96" s="214" t="s">
        <v>707</v>
      </c>
      <c r="C96" s="214" t="s">
        <v>708</v>
      </c>
      <c r="D96" s="214" t="s">
        <v>588</v>
      </c>
      <c r="E96" s="214"/>
      <c r="F96" s="214"/>
      <c r="G96" s="214" t="s">
        <v>446</v>
      </c>
      <c r="H96" s="214" t="s">
        <v>709</v>
      </c>
      <c r="I96" s="222" t="n">
        <v>2.3506020680294</v>
      </c>
      <c r="J96" s="222" t="n">
        <v>2.3722771390425</v>
      </c>
      <c r="K96" s="222" t="n">
        <v>2.35566926354861</v>
      </c>
    </row>
    <row r="97" customFormat="false" ht="12.75" hidden="false" customHeight="true" outlineLevel="0" collapsed="false">
      <c r="A97" s="214" t="n">
        <v>91</v>
      </c>
      <c r="B97" s="214" t="s">
        <v>710</v>
      </c>
      <c r="C97" s="214" t="s">
        <v>711</v>
      </c>
      <c r="D97" s="214" t="s">
        <v>588</v>
      </c>
      <c r="E97" s="214"/>
      <c r="F97" s="214"/>
      <c r="G97" s="214" t="s">
        <v>446</v>
      </c>
      <c r="H97" s="214" t="s">
        <v>712</v>
      </c>
      <c r="I97" s="222" t="n">
        <v>0.480304150602812</v>
      </c>
      <c r="J97" s="222" t="n">
        <v>0.490618170960647</v>
      </c>
      <c r="K97" s="222" t="n">
        <v>0.486248110832285</v>
      </c>
    </row>
    <row r="98" customFormat="false" ht="12.75" hidden="false" customHeight="true" outlineLevel="0" collapsed="false">
      <c r="A98" s="214" t="n">
        <v>92</v>
      </c>
      <c r="B98" s="214" t="s">
        <v>713</v>
      </c>
      <c r="C98" s="214" t="s">
        <v>714</v>
      </c>
      <c r="D98" s="214" t="s">
        <v>588</v>
      </c>
      <c r="E98" s="214"/>
      <c r="F98" s="214"/>
      <c r="G98" s="214" t="s">
        <v>446</v>
      </c>
      <c r="H98" s="214" t="s">
        <v>715</v>
      </c>
      <c r="I98" s="222" t="n">
        <v>0.514068053868252</v>
      </c>
      <c r="J98" s="222" t="n">
        <v>0.520174927308278</v>
      </c>
      <c r="K98" s="222" t="n">
        <v>0.503879166798055</v>
      </c>
    </row>
    <row r="99" customFormat="false" ht="12.75" hidden="false" customHeight="true" outlineLevel="0" collapsed="false">
      <c r="A99" s="214" t="n">
        <v>93</v>
      </c>
      <c r="B99" s="214" t="s">
        <v>716</v>
      </c>
      <c r="C99" s="214" t="s">
        <v>717</v>
      </c>
      <c r="D99" s="214" t="s">
        <v>588</v>
      </c>
      <c r="E99" s="214"/>
      <c r="F99" s="214"/>
      <c r="G99" s="214" t="s">
        <v>446</v>
      </c>
      <c r="H99" s="214" t="s">
        <v>718</v>
      </c>
      <c r="I99" s="222" t="n">
        <v>0.807904168932462</v>
      </c>
      <c r="J99" s="222" t="n">
        <v>0.830964059143545</v>
      </c>
      <c r="K99" s="222" t="n">
        <v>0.839412654674726</v>
      </c>
    </row>
    <row r="100" customFormat="false" ht="12.75" hidden="false" customHeight="true" outlineLevel="0" collapsed="false">
      <c r="A100" s="214" t="n">
        <v>94</v>
      </c>
      <c r="B100" s="214" t="s">
        <v>719</v>
      </c>
      <c r="C100" s="214" t="s">
        <v>720</v>
      </c>
      <c r="D100" s="214" t="s">
        <v>588</v>
      </c>
      <c r="E100" s="214"/>
      <c r="F100" s="214"/>
      <c r="G100" s="214" t="s">
        <v>446</v>
      </c>
      <c r="H100" s="214" t="s">
        <v>721</v>
      </c>
      <c r="I100" s="222" t="n">
        <v>0.761996494671496</v>
      </c>
      <c r="J100" s="222" t="n">
        <v>0.789323615747834</v>
      </c>
      <c r="K100" s="222" t="n">
        <v>0.786878256933114</v>
      </c>
    </row>
    <row r="101" customFormat="false" ht="12.75" hidden="false" customHeight="true" outlineLevel="0" collapsed="false">
      <c r="A101" s="214" t="n">
        <v>95</v>
      </c>
      <c r="B101" s="214" t="s">
        <v>722</v>
      </c>
      <c r="C101" s="214" t="s">
        <v>723</v>
      </c>
      <c r="D101" s="214" t="s">
        <v>588</v>
      </c>
      <c r="E101" s="214"/>
      <c r="F101" s="214"/>
      <c r="G101" s="214" t="s">
        <v>446</v>
      </c>
      <c r="H101" s="214" t="s">
        <v>724</v>
      </c>
      <c r="I101" s="222" t="n">
        <v>0.43918138739178</v>
      </c>
      <c r="J101" s="222" t="n">
        <v>0.446693520610685</v>
      </c>
      <c r="K101" s="222" t="n">
        <v>0.442314116439968</v>
      </c>
    </row>
    <row r="102" customFormat="false" ht="12.75" hidden="false" customHeight="true" outlineLevel="0" collapsed="false">
      <c r="A102" s="214" t="n">
        <v>96</v>
      </c>
      <c r="B102" s="214" t="s">
        <v>725</v>
      </c>
      <c r="C102" s="214" t="s">
        <v>726</v>
      </c>
      <c r="D102" s="214" t="s">
        <v>588</v>
      </c>
      <c r="E102" s="214"/>
      <c r="F102" s="214"/>
      <c r="G102" s="214" t="s">
        <v>446</v>
      </c>
      <c r="H102" s="214" t="s">
        <v>727</v>
      </c>
      <c r="I102" s="222" t="n">
        <v>0.764570443567155</v>
      </c>
      <c r="J102" s="222" t="n">
        <v>0.782238734788054</v>
      </c>
      <c r="K102" s="222" t="n">
        <v>0.770854564576791</v>
      </c>
    </row>
    <row r="103" customFormat="false" ht="12.75" hidden="false" customHeight="true" outlineLevel="0" collapsed="false">
      <c r="A103" s="214" t="n">
        <v>97</v>
      </c>
      <c r="B103" s="214" t="s">
        <v>728</v>
      </c>
      <c r="C103" s="214" t="s">
        <v>729</v>
      </c>
      <c r="D103" s="214" t="s">
        <v>588</v>
      </c>
      <c r="E103" s="214"/>
      <c r="F103" s="214"/>
      <c r="G103" s="214" t="s">
        <v>446</v>
      </c>
      <c r="H103" s="214" t="s">
        <v>730</v>
      </c>
      <c r="I103" s="222" t="n">
        <v>0.914699210871544</v>
      </c>
      <c r="J103" s="222" t="n">
        <v>0.907124040960139</v>
      </c>
      <c r="K103" s="222" t="n">
        <v>0.915079708968949</v>
      </c>
    </row>
    <row r="104" customFormat="false" ht="12.75" hidden="false" customHeight="true" outlineLevel="0" collapsed="false">
      <c r="A104" s="214" t="n">
        <v>98</v>
      </c>
      <c r="B104" s="214" t="s">
        <v>731</v>
      </c>
      <c r="C104" s="214" t="s">
        <v>732</v>
      </c>
      <c r="D104" s="214" t="s">
        <v>588</v>
      </c>
      <c r="E104" s="214"/>
      <c r="F104" s="214"/>
      <c r="G104" s="214" t="s">
        <v>446</v>
      </c>
      <c r="H104" s="214" t="s">
        <v>733</v>
      </c>
      <c r="I104" s="222" t="n">
        <v>0.414564844414065</v>
      </c>
      <c r="J104" s="222" t="n">
        <v>0.425711427845206</v>
      </c>
      <c r="K104" s="222" t="n">
        <v>0.422815897786483</v>
      </c>
    </row>
    <row r="105" customFormat="false" ht="12.75" hidden="false" customHeight="true" outlineLevel="0" collapsed="false">
      <c r="A105" s="214" t="n">
        <v>99</v>
      </c>
      <c r="B105" s="214" t="s">
        <v>734</v>
      </c>
      <c r="C105" s="214" t="s">
        <v>735</v>
      </c>
      <c r="D105" s="214" t="s">
        <v>588</v>
      </c>
      <c r="E105" s="214"/>
      <c r="F105" s="214" t="s">
        <v>442</v>
      </c>
      <c r="G105" s="214"/>
      <c r="H105" s="214" t="s">
        <v>736</v>
      </c>
      <c r="I105" s="222" t="n">
        <v>7.54381750314326</v>
      </c>
      <c r="J105" s="222" t="n">
        <v>7.59047374499631</v>
      </c>
      <c r="K105" s="222" t="n">
        <v>7.59159436439991</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22" t="n">
        <v>1.01081942165799</v>
      </c>
      <c r="J106" s="222" t="n">
        <v>0.991839726350964</v>
      </c>
      <c r="K106" s="222" t="n">
        <v>1.00903808461127</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22" t="n">
        <v>0.878777212181393</v>
      </c>
      <c r="J107" s="222" t="n">
        <v>0.867109892243829</v>
      </c>
      <c r="K107" s="222" t="n">
        <v>0.877963263933806</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22" t="n">
        <v>0.671134163354834</v>
      </c>
      <c r="J108" s="222" t="n">
        <v>0.677134404879669</v>
      </c>
      <c r="K108" s="222" t="n">
        <v>0.675871196803813</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22" t="n">
        <v>0.480452838279711</v>
      </c>
      <c r="J109" s="222" t="n">
        <v>0.474788460347627</v>
      </c>
      <c r="K109" s="222" t="n">
        <v>0.46361626625947</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22" t="n">
        <v>0.579969736440661</v>
      </c>
      <c r="J110" s="222" t="n">
        <v>0.613384696247591</v>
      </c>
      <c r="K110" s="222" t="n">
        <v>0.626975818955654</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22" t="n">
        <v>0.444617692073844</v>
      </c>
      <c r="J111" s="222" t="n">
        <v>0.442154020714264</v>
      </c>
      <c r="K111" s="222" t="n">
        <v>0.431519396008106</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22" t="n">
        <v>0.462657991513266</v>
      </c>
      <c r="J112" s="222" t="n">
        <v>0.465802364593596</v>
      </c>
      <c r="K112" s="222" t="n">
        <v>0.456813837483571</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22" t="n">
        <v>0.502412356072453</v>
      </c>
      <c r="J113" s="222" t="n">
        <v>0.515287037266313</v>
      </c>
      <c r="K113" s="222" t="n">
        <v>0.51943366293543</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22" t="n">
        <v>0.610636215782883</v>
      </c>
      <c r="J114" s="222" t="n">
        <v>0.615174520995308</v>
      </c>
      <c r="K114" s="222" t="n">
        <v>0.612257994982148</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22" t="n">
        <v>0.489749358268707</v>
      </c>
      <c r="J115" s="222" t="n">
        <v>0.490555602934509</v>
      </c>
      <c r="K115" s="222" t="n">
        <v>0.465855028686996</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22" t="n">
        <v>0.483909472749344</v>
      </c>
      <c r="J116" s="222" t="n">
        <v>0.496981623619043</v>
      </c>
      <c r="K116" s="222" t="n">
        <v>0.493181584645898</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22" t="n">
        <v>0.452370692369313</v>
      </c>
      <c r="J117" s="222" t="n">
        <v>0.461042454605096</v>
      </c>
      <c r="K117" s="222" t="n">
        <v>0.463749144094915</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22" t="n">
        <v>0.476310352398857</v>
      </c>
      <c r="J118" s="222" t="n">
        <v>0.479218466198306</v>
      </c>
      <c r="K118" s="222" t="n">
        <v>0.495318168599961</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22" t="n">
        <v>14.4146641961037</v>
      </c>
      <c r="J119" s="222" t="n">
        <v>14.4290845838944</v>
      </c>
      <c r="K119" s="222" t="n">
        <v>14.3404600848316</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22" t="n">
        <v>0.514643451576634</v>
      </c>
      <c r="J120" s="222" t="n">
        <v>0.491042875138072</v>
      </c>
      <c r="K120" s="222" t="n">
        <v>0.514462657291503</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22" t="n">
        <v>1.91581522753265</v>
      </c>
      <c r="J121" s="222" t="n">
        <v>2.01465015164025</v>
      </c>
      <c r="K121" s="222" t="n">
        <v>1.99661044220561</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22" t="n">
        <v>0.834531063706732</v>
      </c>
      <c r="J122" s="222" t="n">
        <v>0.837395767830456</v>
      </c>
      <c r="K122" s="222" t="n">
        <v>0.804684345082126</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22" t="n">
        <v>6.09282449886541</v>
      </c>
      <c r="J123" s="222" t="n">
        <v>5.9403913656579</v>
      </c>
      <c r="K123" s="222" t="n">
        <v>5.87214005316525</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22" t="n">
        <v>0.273581549299915</v>
      </c>
      <c r="J124" s="222" t="n">
        <v>0.271400663380341</v>
      </c>
      <c r="K124" s="222" t="n">
        <v>0.271176628375948</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22" t="n">
        <v>0.965600430954475</v>
      </c>
      <c r="J125" s="222" t="n">
        <v>0.999076761374308</v>
      </c>
      <c r="K125" s="222" t="n">
        <v>0.996543444284585</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22" t="n">
        <v>0.838337940259727</v>
      </c>
      <c r="J126" s="222" t="n">
        <v>0.821253691086942</v>
      </c>
      <c r="K126" s="222" t="n">
        <v>0.826292113923151</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22" t="n">
        <v>0.388788537556534</v>
      </c>
      <c r="J127" s="222" t="n">
        <v>0.411320307833172</v>
      </c>
      <c r="K127" s="222" t="n">
        <v>0.417717970899736</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22" t="n">
        <v>0.930667795346168</v>
      </c>
      <c r="J128" s="222" t="n">
        <v>0.94547350098101</v>
      </c>
      <c r="K128" s="222" t="n">
        <v>0.94045021155022</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22" t="n">
        <v>0.486462180548302</v>
      </c>
      <c r="J129" s="222" t="n">
        <v>0.50004413889844</v>
      </c>
      <c r="K129" s="222" t="n">
        <v>0.5002218189273</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22" t="n">
        <v>0.649212879536152</v>
      </c>
      <c r="J130" s="222" t="n">
        <v>0.669493521687614</v>
      </c>
      <c r="K130" s="222" t="n">
        <v>0.670351268239671</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22" t="n">
        <v>0.524198640920997</v>
      </c>
      <c r="J131" s="222" t="n">
        <v>0.527541838385878</v>
      </c>
      <c r="K131" s="222" t="n">
        <v>0.529809589085924</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22" t="n">
        <v>9.64633253018072</v>
      </c>
      <c r="J132" s="222" t="n">
        <v>9.65634578003501</v>
      </c>
      <c r="K132" s="222" t="n">
        <v>9.61998414465011</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22" t="n">
        <v>0.914345192593213</v>
      </c>
      <c r="J133" s="222" t="n">
        <v>0.911851244934976</v>
      </c>
      <c r="K133" s="222" t="n">
        <v>0.916292104667523</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22" t="n">
        <v>1.15518618746425</v>
      </c>
      <c r="J134" s="222" t="n">
        <v>1.10016299160409</v>
      </c>
      <c r="K134" s="222" t="n">
        <v>1.10857503834511</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22" t="n">
        <v>1.60950350834002</v>
      </c>
      <c r="J135" s="222" t="n">
        <v>1.64276808228279</v>
      </c>
      <c r="K135" s="222" t="n">
        <v>1.64416572967174</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22" t="n">
        <v>0.969017887401305</v>
      </c>
      <c r="J136" s="222" t="n">
        <v>0.983826279003266</v>
      </c>
      <c r="K136" s="222" t="n">
        <v>0.955727497030891</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22" t="n">
        <v>0.659510091191899</v>
      </c>
      <c r="J137" s="222" t="n">
        <v>0.633287016561984</v>
      </c>
      <c r="K137" s="222" t="n">
        <v>0.633676985656956</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22" t="n">
        <v>0.534159771224515</v>
      </c>
      <c r="J138" s="222" t="n">
        <v>0.54201496043217</v>
      </c>
      <c r="K138" s="222" t="n">
        <v>0.541994486596196</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22" t="n">
        <v>0.486787877364368</v>
      </c>
      <c r="J139" s="222" t="n">
        <v>0.487064591476104</v>
      </c>
      <c r="K139" s="222" t="n">
        <v>0.485505369552092</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22" t="n">
        <v>0.568365017276942</v>
      </c>
      <c r="J140" s="222" t="n">
        <v>0.579959624283933</v>
      </c>
      <c r="K140" s="222" t="n">
        <v>0.574249893851229</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22" t="n">
        <v>0.753608149572515</v>
      </c>
      <c r="J141" s="222" t="n">
        <v>0.767425754599783</v>
      </c>
      <c r="K141" s="222" t="n">
        <v>0.755096627891356</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22" t="n">
        <v>0.930417622429481</v>
      </c>
      <c r="J142" s="222" t="n">
        <v>0.92405627603375</v>
      </c>
      <c r="K142" s="222" t="n">
        <v>0.918131775389282</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22" t="n">
        <v>0.399498770537002</v>
      </c>
      <c r="J143" s="222" t="n">
        <v>0.408885368815952</v>
      </c>
      <c r="K143" s="222" t="n">
        <v>0.408375284469681</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22" t="n">
        <v>0.66593245478521</v>
      </c>
      <c r="J144" s="222" t="n">
        <v>0.675044064006408</v>
      </c>
      <c r="K144" s="222" t="n">
        <v>0.678193809727499</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22" t="n">
        <v>12.8358998588591</v>
      </c>
      <c r="J145" s="222" t="n">
        <v>12.9765612210882</v>
      </c>
      <c r="K145" s="222" t="n">
        <v>12.9373315412604</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22" t="n">
        <v>2.87135965128501</v>
      </c>
      <c r="J146" s="222" t="n">
        <v>2.88469410510981</v>
      </c>
      <c r="K146" s="222" t="n">
        <v>2.84261017192293</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22" t="n">
        <v>0.315253276854547</v>
      </c>
      <c r="J147" s="222" t="n">
        <v>0.295513527453731</v>
      </c>
      <c r="K147" s="222" t="n">
        <v>0.294343191686569</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22" t="n">
        <v>0.683939240494284</v>
      </c>
      <c r="J148" s="222" t="n">
        <v>0.676520100623037</v>
      </c>
      <c r="K148" s="222" t="n">
        <v>0.693989318766404</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22" t="n">
        <v>0.522951080508156</v>
      </c>
      <c r="J149" s="222" t="n">
        <v>0.511817355816819</v>
      </c>
      <c r="K149" s="222" t="n">
        <v>0.5136466041021</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22" t="n">
        <v>0.628757231389764</v>
      </c>
      <c r="J150" s="222" t="n">
        <v>0.63587837564455</v>
      </c>
      <c r="K150" s="222" t="n">
        <v>0.629840940007499</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22" t="n">
        <v>1.2168245459168</v>
      </c>
      <c r="J151" s="222" t="n">
        <v>1.23504638395298</v>
      </c>
      <c r="K151" s="222" t="n">
        <v>1.23621565427548</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22" t="n">
        <v>0.565498413271196</v>
      </c>
      <c r="J152" s="222" t="n">
        <v>0.58903530607539</v>
      </c>
      <c r="K152" s="222" t="n">
        <v>0.578654106797069</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22" t="n">
        <v>0.850771062194743</v>
      </c>
      <c r="J153" s="222" t="n">
        <v>0.856639227869604</v>
      </c>
      <c r="K153" s="222" t="n">
        <v>0.863395729374182</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22" t="n">
        <v>1.16247424375418</v>
      </c>
      <c r="J154" s="222" t="n">
        <v>1.15716341141659</v>
      </c>
      <c r="K154" s="222" t="n">
        <v>1.173525266111</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22" t="n">
        <v>0.521119625948252</v>
      </c>
      <c r="J155" s="222" t="n">
        <v>0.526664938019545</v>
      </c>
      <c r="K155" s="222" t="n">
        <v>0.521252714682723</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22" t="n">
        <v>0.814175012702648</v>
      </c>
      <c r="J156" s="222" t="n">
        <v>0.827674497769298</v>
      </c>
      <c r="K156" s="222" t="n">
        <v>0.821075055183936</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22" t="n">
        <v>0.811698300827438</v>
      </c>
      <c r="J157" s="222" t="n">
        <v>0.829063318349492</v>
      </c>
      <c r="K157" s="222" t="n">
        <v>0.829078424672595</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22" t="n">
        <v>1.05354281951146</v>
      </c>
      <c r="J158" s="222" t="n">
        <v>1.11551017001553</v>
      </c>
      <c r="K158" s="222" t="n">
        <v>1.10475044768146</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22" t="n">
        <v>0.817535826224945</v>
      </c>
      <c r="J159" s="222" t="n">
        <v>0.835340028971651</v>
      </c>
      <c r="K159" s="222" t="n">
        <v>0.83495391599641</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24" t="n">
        <v>100</v>
      </c>
      <c r="J160" s="224" t="n">
        <v>100</v>
      </c>
      <c r="K160" s="224" t="n">
        <v>100</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24" t="n">
        <v>100</v>
      </c>
      <c r="J161" s="224" t="n">
        <v>100</v>
      </c>
      <c r="K161" s="224" t="n">
        <v>100</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22" t="n">
        <v>4.25338715297325</v>
      </c>
      <c r="J162" s="222" t="n">
        <v>4.31365357631041</v>
      </c>
      <c r="K162" s="222" t="n">
        <v>4.2434418453677</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22" t="n">
        <v>5.56132084595433</v>
      </c>
      <c r="J163" s="222" t="n">
        <v>5.60305064530244</v>
      </c>
      <c r="K163" s="222" t="n">
        <v>5.59711405043248</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22" t="n">
        <v>5.90103731249677</v>
      </c>
      <c r="J164" s="222" t="n">
        <v>5.90078757941976</v>
      </c>
      <c r="K164" s="222" t="n">
        <v>5.80908713403582</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22" t="n">
        <v>6.46435796720734</v>
      </c>
      <c r="J165" s="222" t="n">
        <v>6.46053408239004</v>
      </c>
      <c r="K165" s="222" t="n">
        <v>6.65526676525135</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22" t="n">
        <v>6.87348104921911</v>
      </c>
      <c r="J166" s="222" t="n">
        <v>6.66474053100992</v>
      </c>
      <c r="K166" s="222" t="n">
        <v>6.69037345753857</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22" t="n">
        <v>4.06347829264707</v>
      </c>
      <c r="J167" s="222" t="n">
        <v>4.07221096039517</v>
      </c>
      <c r="K167" s="222" t="n">
        <v>4.05364082164032</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22" t="n">
        <v>3.02657832819101</v>
      </c>
      <c r="J168" s="222" t="n">
        <v>3.02097981603893</v>
      </c>
      <c r="K168" s="222" t="n">
        <v>3.03223303695004</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22" t="n">
        <v>4.70230403576858</v>
      </c>
      <c r="J169" s="222" t="n">
        <v>4.69800946338922</v>
      </c>
      <c r="K169" s="222" t="n">
        <v>4.62494275941133</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22" t="n">
        <v>3.77140152443143</v>
      </c>
      <c r="J170" s="222" t="n">
        <v>3.71974566169885</v>
      </c>
      <c r="K170" s="222" t="n">
        <v>3.73204728684171</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22" t="n">
        <v>6.6970106235243</v>
      </c>
      <c r="J171" s="222" t="n">
        <v>6.49478693657865</v>
      </c>
      <c r="K171" s="222" t="n">
        <v>6.41495216699214</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22" t="n">
        <v>11.3416224047388</v>
      </c>
      <c r="J172" s="222" t="n">
        <v>11.5653295276977</v>
      </c>
      <c r="K172" s="222" t="n">
        <v>11.6210300144906</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22" t="n">
        <v>6.22492577045371</v>
      </c>
      <c r="J173" s="222" t="n">
        <v>6.23912500455308</v>
      </c>
      <c r="K173" s="222" t="n">
        <v>6.3478290947094</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22" t="n">
        <v>3.92077324745085</v>
      </c>
      <c r="J174" s="222" t="n">
        <v>3.92734691488848</v>
      </c>
      <c r="K174" s="222" t="n">
        <v>3.93865514151452</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22" t="n">
        <v>4.33970370139168</v>
      </c>
      <c r="J175" s="222" t="n">
        <v>4.44467550621451</v>
      </c>
      <c r="K175" s="222" t="n">
        <v>4.4729440738738</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22" t="n">
        <v>4.48270452447148</v>
      </c>
      <c r="J176" s="222" t="n">
        <v>4.52077475612654</v>
      </c>
      <c r="K176" s="222" t="n">
        <v>4.45977115232198</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22" t="n">
        <v>7.04490768363613</v>
      </c>
      <c r="J177" s="222" t="n">
        <v>7.02600717488707</v>
      </c>
      <c r="K177" s="222" t="n">
        <v>6.98089632236827</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22" t="n">
        <v>4.48377866520656</v>
      </c>
      <c r="J178" s="222" t="n">
        <v>4.63205271601892</v>
      </c>
      <c r="K178" s="222" t="n">
        <v>4.6198381592283</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22" t="n">
        <v>6.84725411293741</v>
      </c>
      <c r="J179" s="222" t="n">
        <v>6.69623105824784</v>
      </c>
      <c r="K179" s="222" t="n">
        <v>6.70595161010297</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24" t="n">
        <v>100</v>
      </c>
      <c r="J180" s="224" t="n">
        <v>100</v>
      </c>
      <c r="K180" s="224" t="n">
        <v>100</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22" t="n">
        <v>84.268197122939</v>
      </c>
      <c r="J181" s="222" t="n">
        <v>83.88323843752</v>
      </c>
      <c r="K181" s="222" t="n">
        <v>83.9558967027998</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22" t="n">
        <v>15.731802877061</v>
      </c>
      <c r="J182" s="222" t="n">
        <v>16.1167692363062</v>
      </c>
      <c r="K182" s="222" t="n">
        <v>16.0441032972003</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24" t="n">
        <v>100</v>
      </c>
      <c r="J183" s="224" t="n">
        <v>100</v>
      </c>
      <c r="K183" s="224" t="n">
        <v>100</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24" t="n">
        <v>100</v>
      </c>
      <c r="J184" s="224" t="n">
        <v>100</v>
      </c>
      <c r="K184" s="224" t="n">
        <v>100</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22" t="n">
        <v>68.9099641834902</v>
      </c>
      <c r="J185" s="222" t="n">
        <v>68.9608184507206</v>
      </c>
      <c r="K185" s="222" t="n">
        <v>68.5823587095371</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22" t="n">
        <v>4.21357645092994</v>
      </c>
      <c r="J186" s="222" t="n">
        <v>4.27759654148404</v>
      </c>
      <c r="K186" s="222" t="n">
        <v>4.2971142023718</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22" t="n">
        <v>25.3491334560538</v>
      </c>
      <c r="J187" s="222" t="n">
        <v>25.4028337280176</v>
      </c>
      <c r="K187" s="222" t="n">
        <v>25.1527497983432</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22" t="n">
        <v>2.08604099874446</v>
      </c>
      <c r="J188" s="222" t="n">
        <v>2.08814195086961</v>
      </c>
      <c r="K188" s="222" t="n">
        <v>2.14252887562732</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22" t="n">
        <v>5.84259134926661</v>
      </c>
      <c r="J189" s="222" t="n">
        <v>5.8729609431432</v>
      </c>
      <c r="K189" s="222" t="n">
        <v>5.83241854692182</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22" t="n">
        <v>2.75329533104483</v>
      </c>
      <c r="J190" s="222" t="n">
        <v>2.69564480890078</v>
      </c>
      <c r="K190" s="222" t="n">
        <v>2.67113348219643</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22" t="n">
        <v>2.66200571014368</v>
      </c>
      <c r="J191" s="222" t="n">
        <v>2.68250181930807</v>
      </c>
      <c r="K191" s="222" t="n">
        <v>2.69639136532699</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22" t="n">
        <v>3.82654984792098</v>
      </c>
      <c r="J192" s="222" t="n">
        <v>3.86335240028224</v>
      </c>
      <c r="K192" s="222" t="n">
        <v>3.85180740536976</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22" t="n">
        <v>3.46838201506857</v>
      </c>
      <c r="J193" s="222" t="n">
        <v>3.43950766947881</v>
      </c>
      <c r="K193" s="222" t="n">
        <v>3.47955739963586</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22" t="n">
        <v>4.59041245741987</v>
      </c>
      <c r="J194" s="222" t="n">
        <v>4.51822377391023</v>
      </c>
      <c r="K194" s="222" t="n">
        <v>4.56285851652608</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22" t="n">
        <v>3.82348027031501</v>
      </c>
      <c r="J195" s="222" t="n">
        <v>3.8935884982706</v>
      </c>
      <c r="K195" s="222" t="n">
        <v>3.73857742252973</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22" t="n">
        <v>0.980284696531046</v>
      </c>
      <c r="J196" s="222" t="n">
        <v>0.946640806080203</v>
      </c>
      <c r="K196" s="222" t="n">
        <v>0.958746248435043</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22" t="n">
        <v>4.56475636802655</v>
      </c>
      <c r="J197" s="222" t="n">
        <v>4.54993716696584</v>
      </c>
      <c r="K197" s="222" t="n">
        <v>4.45658829197538</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22" t="n">
        <v>1.55524201759626</v>
      </c>
      <c r="J198" s="222" t="n">
        <v>1.55205113415535</v>
      </c>
      <c r="K198" s="222" t="n">
        <v>1.57636098684483</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22" t="n">
        <v>3.19421321442858</v>
      </c>
      <c r="J199" s="222" t="n">
        <v>3.17783720985402</v>
      </c>
      <c r="K199" s="222" t="n">
        <v>3.16552616743295</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22" t="n">
        <v>13.7312581068142</v>
      </c>
      <c r="J200" s="222" t="n">
        <v>13.6563286027134</v>
      </c>
      <c r="K200" s="222" t="n">
        <v>13.7505168591157</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22" t="n">
        <v>3.65381659309359</v>
      </c>
      <c r="J201" s="222" t="n">
        <v>3.67014944768499</v>
      </c>
      <c r="K201" s="222" t="n">
        <v>3.70250423319389</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22" t="n">
        <v>3.64931661237988</v>
      </c>
      <c r="J202" s="222" t="n">
        <v>3.56010924852989</v>
      </c>
      <c r="K202" s="222" t="n">
        <v>3.55642749855143</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22" t="n">
        <v>1.87523021262254</v>
      </c>
      <c r="J203" s="222" t="n">
        <v>1.89745844456279</v>
      </c>
      <c r="K203" s="222" t="n">
        <v>1.92490880955132</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22" t="n">
        <v>3.46336876670052</v>
      </c>
      <c r="J204" s="222" t="n">
        <v>3.46053261332263</v>
      </c>
      <c r="K204" s="222" t="n">
        <v>3.48815554110719</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22" t="n">
        <v>1.08952592201765</v>
      </c>
      <c r="J205" s="222" t="n">
        <v>1.06807884861305</v>
      </c>
      <c r="K205" s="222" t="n">
        <v>1.0785207767119</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22" t="n">
        <v>17.3587795330265</v>
      </c>
      <c r="J206" s="222" t="n">
        <v>17.382831920708</v>
      </c>
      <c r="K206" s="222" t="n">
        <v>17.667123532618</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22" t="n">
        <v>4.44378200806151</v>
      </c>
      <c r="J207" s="222" t="n">
        <v>4.54332042086637</v>
      </c>
      <c r="K207" s="222" t="n">
        <v>4.54957619889206</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22" t="n">
        <v>3.23053031971862</v>
      </c>
      <c r="J208" s="222" t="n">
        <v>3.22392680478309</v>
      </c>
      <c r="K208" s="222" t="n">
        <v>3.28417279066679</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22" t="n">
        <v>1.7182204519948</v>
      </c>
      <c r="J209" s="222" t="n">
        <v>1.72905686274178</v>
      </c>
      <c r="K209" s="222" t="n">
        <v>1.78449946072658</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22" t="n">
        <v>2.69847506356565</v>
      </c>
      <c r="J210" s="222" t="n">
        <v>2.6531396656788</v>
      </c>
      <c r="K210" s="222" t="n">
        <v>2.73598847153427</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22" t="n">
        <v>2.01301933034361</v>
      </c>
      <c r="J211" s="222" t="n">
        <v>2.02655447025054</v>
      </c>
      <c r="K211" s="222" t="n">
        <v>2.08524208419165</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22" t="n">
        <v>2.15647718389894</v>
      </c>
      <c r="J212" s="222" t="n">
        <v>2.11792919249781</v>
      </c>
      <c r="K212" s="222" t="n">
        <v>2.14187729701682</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22" t="n">
        <v>1.09827517544341</v>
      </c>
      <c r="J213" s="222" t="n">
        <v>1.08890450388962</v>
      </c>
      <c r="K213" s="222" t="n">
        <v>1.08576722958984</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24" t="n">
        <v>100</v>
      </c>
      <c r="J214" s="224" t="n">
        <v>100</v>
      </c>
      <c r="K214" s="224" t="n">
        <v>100</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22" t="n">
        <v>15.7731621671571</v>
      </c>
      <c r="J215" s="222" t="n">
        <v>15.9150763845412</v>
      </c>
      <c r="K215" s="222" t="n">
        <v>15.913959672917</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22" t="n">
        <v>9.82717637870685</v>
      </c>
      <c r="J216" s="222" t="n">
        <v>9.7881100632193</v>
      </c>
      <c r="K216" s="222" t="n">
        <v>9.71967936119751</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22" t="n">
        <v>17.5433968854763</v>
      </c>
      <c r="J217" s="222" t="n">
        <v>17.3489153200471</v>
      </c>
      <c r="K217" s="222" t="n">
        <v>17.2584038912812</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22" t="n">
        <v>10.6683397555762</v>
      </c>
      <c r="J218" s="222" t="n">
        <v>10.7590237765409</v>
      </c>
      <c r="K218" s="222" t="n">
        <v>11.002808753097</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22" t="n">
        <v>13.4162615403825</v>
      </c>
      <c r="J219" s="222" t="n">
        <v>13.4058231819886</v>
      </c>
      <c r="K219" s="222" t="n">
        <v>13.2102316991354</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22" t="n">
        <v>8.22466733912234</v>
      </c>
      <c r="J220" s="222" t="n">
        <v>8.02674891012475</v>
      </c>
      <c r="K220" s="222" t="n">
        <v>8.0891866211149</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22" t="n">
        <v>13.805883890119</v>
      </c>
      <c r="J221" s="222" t="n">
        <v>14.0228791467871</v>
      </c>
      <c r="K221" s="222" t="n">
        <v>14.0769844187648</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22" t="n">
        <v>10.7411748470974</v>
      </c>
      <c r="J222" s="222" t="n">
        <v>10.7333053969492</v>
      </c>
      <c r="K222" s="222" t="n">
        <v>10.7287232841646</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24" t="n">
        <v>100</v>
      </c>
      <c r="J223" s="224" t="n">
        <v>100</v>
      </c>
      <c r="K223" s="224" t="n">
        <v>100</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22" t="n">
        <v>22.8433165001004</v>
      </c>
      <c r="J224" s="222" t="n">
        <v>22.6911646690706</v>
      </c>
      <c r="K224" s="222" t="n">
        <v>22.5957086833446</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22" t="n">
        <v>4.56029167292749</v>
      </c>
      <c r="J225" s="222" t="n">
        <v>4.54991160695864</v>
      </c>
      <c r="K225" s="222" t="n">
        <v>4.49288130126604</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22" t="n">
        <v>2.03830958578928</v>
      </c>
      <c r="J226" s="222" t="n">
        <v>2.03357895952737</v>
      </c>
      <c r="K226" s="222" t="n">
        <v>1.97991772112692</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22" t="n">
        <v>4.4078063112372</v>
      </c>
      <c r="J227" s="222" t="n">
        <v>4.50524735378843</v>
      </c>
      <c r="K227" s="222" t="n">
        <v>4.424480949921</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22" t="n">
        <v>1.31290637646064</v>
      </c>
      <c r="J228" s="222" t="n">
        <v>1.33125546513858</v>
      </c>
      <c r="K228" s="222" t="n">
        <v>1.33168031861364</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22" t="n">
        <v>3.58846718535113</v>
      </c>
      <c r="J229" s="222" t="n">
        <v>3.56559509736866</v>
      </c>
      <c r="K229" s="222" t="n">
        <v>3.67001408687708</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22" t="n">
        <v>1.66582558380017</v>
      </c>
      <c r="J230" s="222" t="n">
        <v>1.60019900781579</v>
      </c>
      <c r="K230" s="222" t="n">
        <v>1.60763997017996</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22" t="n">
        <v>0.747507837858289</v>
      </c>
      <c r="J231" s="222" t="n">
        <v>0.733653171802737</v>
      </c>
      <c r="K231" s="222" t="n">
        <v>0.740720081690246</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22" t="n">
        <v>1.56317485616209</v>
      </c>
      <c r="J232" s="222" t="n">
        <v>1.50853975855289</v>
      </c>
      <c r="K232" s="222" t="n">
        <v>1.50050981657348</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22" t="n">
        <v>1.0063821813426</v>
      </c>
      <c r="J233" s="222" t="n">
        <v>0.94629890551173</v>
      </c>
      <c r="K233" s="222" t="n">
        <v>0.936101338809248</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22" t="n">
        <v>1.10247953446897</v>
      </c>
      <c r="J234" s="222" t="n">
        <v>1.07431505652344</v>
      </c>
      <c r="K234" s="222" t="n">
        <v>1.06930861248512</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22" t="n">
        <v>0.85016440195876</v>
      </c>
      <c r="J235" s="222" t="n">
        <v>0.842569326138736</v>
      </c>
      <c r="K235" s="222" t="n">
        <v>0.842454485801891</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22" t="n">
        <v>29.1016374107667</v>
      </c>
      <c r="J236" s="222" t="n">
        <v>29.1015150184175</v>
      </c>
      <c r="K236" s="222" t="n">
        <v>29.0757571638035</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22" t="n">
        <v>2.27359100283643</v>
      </c>
      <c r="J237" s="222" t="n">
        <v>2.26431482930481</v>
      </c>
      <c r="K237" s="222" t="n">
        <v>2.2709256742281</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22" t="n">
        <v>1.92215814791695</v>
      </c>
      <c r="J238" s="222" t="n">
        <v>1.86637311337136</v>
      </c>
      <c r="K238" s="222" t="n">
        <v>1.8621689193804</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22" t="n">
        <v>3.34896795148896</v>
      </c>
      <c r="J239" s="222" t="n">
        <v>3.27258097034991</v>
      </c>
      <c r="K239" s="222" t="n">
        <v>3.20891622610722</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22" t="n">
        <v>0.874318601528361</v>
      </c>
      <c r="J240" s="222" t="n">
        <v>0.847628228610516</v>
      </c>
      <c r="K240" s="222" t="n">
        <v>0.843871862768759</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22" t="n">
        <v>1.33390985908747</v>
      </c>
      <c r="J241" s="222" t="n">
        <v>1.35115893455981</v>
      </c>
      <c r="K241" s="222" t="n">
        <v>1.3750079534749</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22" t="n">
        <v>1.52204141477833</v>
      </c>
      <c r="J242" s="222" t="n">
        <v>1.48890795315433</v>
      </c>
      <c r="K242" s="222" t="n">
        <v>1.48097860489557</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22" t="n">
        <v>17.8266514058739</v>
      </c>
      <c r="J243" s="222" t="n">
        <v>18.0105500291232</v>
      </c>
      <c r="K243" s="222" t="n">
        <v>18.0338888572774</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22" t="n">
        <v>17.1889118615291</v>
      </c>
      <c r="J244" s="222" t="n">
        <v>17.172498197298</v>
      </c>
      <c r="K244" s="222" t="n">
        <v>17.1404274872466</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22" t="n">
        <v>2.1424875210841</v>
      </c>
      <c r="J245" s="222" t="n">
        <v>2.17311635294256</v>
      </c>
      <c r="K245" s="222" t="n">
        <v>2.19496473328787</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22" t="n">
        <v>1.56304548124594</v>
      </c>
      <c r="J246" s="222" t="n">
        <v>1.58601968174166</v>
      </c>
      <c r="K246" s="222" t="n">
        <v>1.52627954242923</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22" t="n">
        <v>1.82419993603432</v>
      </c>
      <c r="J247" s="222" t="n">
        <v>1.84286409600249</v>
      </c>
      <c r="K247" s="222" t="n">
        <v>1.84490438965477</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22" t="n">
        <v>0.453501881806793</v>
      </c>
      <c r="J248" s="222" t="n">
        <v>0.444289710078139</v>
      </c>
      <c r="K248" s="222" t="n">
        <v>0.440930371099562</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22" t="n">
        <v>1.94195737380554</v>
      </c>
      <c r="J249" s="222" t="n">
        <v>1.94337882444987</v>
      </c>
      <c r="K249" s="222" t="n">
        <v>1.93797102440476</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22" t="n">
        <v>0.911709897781268</v>
      </c>
      <c r="J250" s="222" t="n">
        <v>0.90662731870883</v>
      </c>
      <c r="K250" s="222" t="n">
        <v>0.899866194755817</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22" t="n">
        <v>1.91192682936059</v>
      </c>
      <c r="J251" s="222" t="n">
        <v>1.91694965882311</v>
      </c>
      <c r="K251" s="222" t="n">
        <v>1.93736464493773</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22" t="n">
        <v>1.75833934902375</v>
      </c>
      <c r="J252" s="222" t="n">
        <v>1.74384303970807</v>
      </c>
      <c r="K252" s="222" t="n">
        <v>1.79615764707575</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22" t="n">
        <v>2.21907552595354</v>
      </c>
      <c r="J253" s="222" t="n">
        <v>2.16863149670951</v>
      </c>
      <c r="K253" s="222" t="n">
        <v>2.14160053720175</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22" t="n">
        <v>0.936783340176099</v>
      </c>
      <c r="J254" s="222" t="n">
        <v>0.932703225111762</v>
      </c>
      <c r="K254" s="222" t="n">
        <v>0.923305704292933</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22" t="n">
        <v>1.52588375251341</v>
      </c>
      <c r="J255" s="222" t="n">
        <v>1.51407479302201</v>
      </c>
      <c r="K255" s="222" t="n">
        <v>1.49708269810646</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22" t="n">
        <v>30.8661352003476</v>
      </c>
      <c r="J256" s="222" t="n">
        <v>31.0348230751574</v>
      </c>
      <c r="K256" s="222" t="n">
        <v>31.1881075999342</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22" t="n">
        <v>0.792496262645632</v>
      </c>
      <c r="J257" s="222" t="n">
        <v>0.789016955703588</v>
      </c>
      <c r="K257" s="222" t="n">
        <v>0.772477921574112</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22" t="n">
        <v>1.22242272740241</v>
      </c>
      <c r="J258" s="222" t="n">
        <v>1.24226005920759</v>
      </c>
      <c r="K258" s="222" t="n">
        <v>1.19781060573571</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22" t="n">
        <v>2.91192586634429</v>
      </c>
      <c r="J259" s="222" t="n">
        <v>2.93107049553716</v>
      </c>
      <c r="K259" s="222" t="n">
        <v>3.04264398639281</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22" t="n">
        <v>3.28517541764922</v>
      </c>
      <c r="J260" s="222" t="n">
        <v>3.16922672890224</v>
      </c>
      <c r="K260" s="222" t="n">
        <v>3.14931725315894</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22" t="n">
        <v>1.3030184364411</v>
      </c>
      <c r="J261" s="222" t="n">
        <v>1.31892787015896</v>
      </c>
      <c r="K261" s="222" t="n">
        <v>1.31947704863061</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22" t="n">
        <v>1.24500886407861</v>
      </c>
      <c r="J262" s="222" t="n">
        <v>1.24757910637953</v>
      </c>
      <c r="K262" s="222" t="n">
        <v>1.26926060666537</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22" t="n">
        <v>1.73703626132795</v>
      </c>
      <c r="J263" s="222" t="n">
        <v>1.78775949685826</v>
      </c>
      <c r="K263" s="222" t="n">
        <v>1.74632614862426</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22" t="n">
        <v>1.78701875242718</v>
      </c>
      <c r="J264" s="222" t="n">
        <v>1.81824730378497</v>
      </c>
      <c r="K264" s="222" t="n">
        <v>1.83557231243324</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22" t="n">
        <v>4.18611606959122</v>
      </c>
      <c r="J265" s="222" t="n">
        <v>4.22517902539102</v>
      </c>
      <c r="K265" s="222" t="n">
        <v>4.2729337339362</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22" t="n">
        <v>0.962329536023906</v>
      </c>
      <c r="J266" s="222" t="n">
        <v>0.992897444921151</v>
      </c>
      <c r="K266" s="222" t="n">
        <v>0.960368663766697</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22" t="n">
        <v>1.53298769997653</v>
      </c>
      <c r="J267" s="222" t="n">
        <v>1.54456931955352</v>
      </c>
      <c r="K267" s="222" t="n">
        <v>1.57039014492282</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22" t="n">
        <v>1.51091906296491</v>
      </c>
      <c r="J268" s="222" t="n">
        <v>1.52707914819947</v>
      </c>
      <c r="K268" s="222" t="n">
        <v>1.53205182647755</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22" t="n">
        <v>1.09051965030369</v>
      </c>
      <c r="J269" s="222" t="n">
        <v>1.07378804751832</v>
      </c>
      <c r="K269" s="222" t="n">
        <v>1.07848932842213</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22" t="n">
        <v>3.76036462092532</v>
      </c>
      <c r="J270" s="222" t="n">
        <v>3.71206424310808</v>
      </c>
      <c r="K270" s="222" t="n">
        <v>3.71810960220105</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22" t="n">
        <v>1.95163131020439</v>
      </c>
      <c r="J271" s="222" t="n">
        <v>2.01148201911031</v>
      </c>
      <c r="K271" s="222" t="n">
        <v>2.09589970689168</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22" t="n">
        <v>1.0519260428</v>
      </c>
      <c r="J272" s="222" t="n">
        <v>1.08347771764169</v>
      </c>
      <c r="K272" s="222" t="n">
        <v>1.07550414753278</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22" t="n">
        <v>0.535237646497516</v>
      </c>
      <c r="J273" s="222" t="n">
        <v>0.560198093181585</v>
      </c>
      <c r="K273" s="222" t="n">
        <v>0.551473628239307</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24" t="n">
        <v>100</v>
      </c>
      <c r="J274" s="224" t="n">
        <v>100</v>
      </c>
      <c r="K274" s="224" t="n">
        <v>100</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22" t="n">
        <v>30.7383834268663</v>
      </c>
      <c r="J275" s="222" t="n">
        <v>30.7720016539673</v>
      </c>
      <c r="K275" s="222" t="n">
        <v>30.6763586576066</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22" t="n">
        <v>6.41802788815184</v>
      </c>
      <c r="J276" s="222" t="n">
        <v>6.5311781454424</v>
      </c>
      <c r="K276" s="222" t="n">
        <v>6.52859274875759</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22" t="n">
        <v>2.75594444361979</v>
      </c>
      <c r="J277" s="222" t="n">
        <v>2.71458714220922</v>
      </c>
      <c r="K277" s="222" t="n">
        <v>2.69388766981835</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22" t="n">
        <v>3.79558116886414</v>
      </c>
      <c r="J278" s="222" t="n">
        <v>3.88694253898023</v>
      </c>
      <c r="K278" s="222" t="n">
        <v>3.87227492451638</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22" t="n">
        <v>1.47046580648909</v>
      </c>
      <c r="J279" s="222" t="n">
        <v>1.44009618635108</v>
      </c>
      <c r="K279" s="222" t="n">
        <v>1.41252691166394</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22" t="n">
        <v>1.36447434186186</v>
      </c>
      <c r="J280" s="222" t="n">
        <v>1.36523590622044</v>
      </c>
      <c r="K280" s="222" t="n">
        <v>1.3650999834403</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22" t="n">
        <v>0.95800386757158</v>
      </c>
      <c r="J281" s="222" t="n">
        <v>0.966683532153066</v>
      </c>
      <c r="K281" s="222" t="n">
        <v>0.954717829568821</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22" t="n">
        <v>0.973199978318297</v>
      </c>
      <c r="J282" s="222" t="n">
        <v>0.980812497395166</v>
      </c>
      <c r="K282" s="222" t="n">
        <v>0.970536503960962</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22" t="n">
        <v>0.719035116052525</v>
      </c>
      <c r="J283" s="222" t="n">
        <v>0.691501827698805</v>
      </c>
      <c r="K283" s="222" t="n">
        <v>0.695559386782131</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22" t="n">
        <v>0.757567729954832</v>
      </c>
      <c r="J284" s="222" t="n">
        <v>0.720451321678785</v>
      </c>
      <c r="K284" s="222" t="n">
        <v>0.719013510697506</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22" t="n">
        <v>1.95911349982</v>
      </c>
      <c r="J285" s="222" t="n">
        <v>1.91286059153977</v>
      </c>
      <c r="K285" s="222" t="n">
        <v>1.89780486196201</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22" t="n">
        <v>1.23251216562083</v>
      </c>
      <c r="J286" s="222" t="n">
        <v>1.23387151142281</v>
      </c>
      <c r="K286" s="222" t="n">
        <v>1.22584184108666</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22" t="n">
        <v>2.9025270841036</v>
      </c>
      <c r="J287" s="222" t="n">
        <v>2.88136333212442</v>
      </c>
      <c r="K287" s="222" t="n">
        <v>2.90106887744438</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22" t="n">
        <v>2.29257256382121</v>
      </c>
      <c r="J288" s="222" t="n">
        <v>2.31324942641893</v>
      </c>
      <c r="K288" s="222" t="n">
        <v>2.3015310963874</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22" t="n">
        <v>1.27157221011146</v>
      </c>
      <c r="J289" s="222" t="n">
        <v>1.25641082847772</v>
      </c>
      <c r="K289" s="222" t="n">
        <v>1.25470187906915</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22" t="n">
        <v>1.86778556250522</v>
      </c>
      <c r="J290" s="222" t="n">
        <v>1.87675723292642</v>
      </c>
      <c r="K290" s="222" t="n">
        <v>1.883200632451</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22" t="n">
        <v>25.4920740598378</v>
      </c>
      <c r="J291" s="222" t="n">
        <v>25.6477595189108</v>
      </c>
      <c r="K291" s="222" t="n">
        <v>25.6826076428303</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22" t="n">
        <v>2.97768244636544</v>
      </c>
      <c r="J292" s="222" t="n">
        <v>3.04702949655594</v>
      </c>
      <c r="K292" s="222" t="n">
        <v>3.00623851104072</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22" t="n">
        <v>8.65522576110562</v>
      </c>
      <c r="J293" s="222" t="n">
        <v>8.72398209837235</v>
      </c>
      <c r="K293" s="222" t="n">
        <v>8.69906437312902</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22" t="n">
        <v>1.0620505009157</v>
      </c>
      <c r="J294" s="222" t="n">
        <v>1.06124346097165</v>
      </c>
      <c r="K294" s="222" t="n">
        <v>1.09452590244982</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22" t="n">
        <v>1.21977653881196</v>
      </c>
      <c r="J295" s="222" t="n">
        <v>1.20415079934058</v>
      </c>
      <c r="K295" s="222" t="n">
        <v>1.19969984640954</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22" t="n">
        <v>2.06626141030103</v>
      </c>
      <c r="J296" s="222" t="n">
        <v>2.08874383577044</v>
      </c>
      <c r="K296" s="222" t="n">
        <v>2.10628241137331</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22" t="n">
        <v>0.773919182374084</v>
      </c>
      <c r="J297" s="222" t="n">
        <v>0.776006188362706</v>
      </c>
      <c r="K297" s="222" t="n">
        <v>0.786055465856495</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22" t="n">
        <v>0.849359791464914</v>
      </c>
      <c r="J298" s="222" t="n">
        <v>0.85074973962304</v>
      </c>
      <c r="K298" s="222" t="n">
        <v>0.864516291991802</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22" t="n">
        <v>1.47126781015409</v>
      </c>
      <c r="J299" s="222" t="n">
        <v>1.42413957002326</v>
      </c>
      <c r="K299" s="222" t="n">
        <v>1.41264724264151</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22" t="n">
        <v>1.07349865235964</v>
      </c>
      <c r="J300" s="222" t="n">
        <v>1.07000253110771</v>
      </c>
      <c r="K300" s="222" t="n">
        <v>1.06440975274024</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22" t="n">
        <v>2.20043268520997</v>
      </c>
      <c r="J301" s="222" t="n">
        <v>2.22129497408285</v>
      </c>
      <c r="K301" s="222" t="n">
        <v>2.2560298230019</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22" t="n">
        <v>3.14259928077533</v>
      </c>
      <c r="J302" s="222" t="n">
        <v>3.18041719177222</v>
      </c>
      <c r="K302" s="222" t="n">
        <v>3.19313766299899</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22" t="n">
        <v>12.6333615879826</v>
      </c>
      <c r="J303" s="222" t="n">
        <v>12.7248193453714</v>
      </c>
      <c r="K303" s="222" t="n">
        <v>12.768863495325</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22" t="n">
        <v>0.505647300157719</v>
      </c>
      <c r="J304" s="222" t="n">
        <v>0.51218205616055</v>
      </c>
      <c r="K304" s="222" t="n">
        <v>0.51446665348797</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22" t="n">
        <v>1.18853372967748</v>
      </c>
      <c r="J305" s="222" t="n">
        <v>1.22976581200651</v>
      </c>
      <c r="K305" s="222" t="n">
        <v>1.24383329781714</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22" t="n">
        <v>2.40357443500728</v>
      </c>
      <c r="J306" s="222" t="n">
        <v>2.45656935362504</v>
      </c>
      <c r="K306" s="222" t="n">
        <v>2.47076386485313</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22" t="n">
        <v>1.84288517060589</v>
      </c>
      <c r="J307" s="222" t="n">
        <v>1.83247624609703</v>
      </c>
      <c r="K307" s="222" t="n">
        <v>1.84338724273677</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22" t="n">
        <v>0.846301209337241</v>
      </c>
      <c r="J308" s="222" t="n">
        <v>0.844382510112519</v>
      </c>
      <c r="K308" s="222" t="n">
        <v>0.862451268737859</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22" t="n">
        <v>2.48651206688494</v>
      </c>
      <c r="J309" s="222" t="n">
        <v>2.50296320642137</v>
      </c>
      <c r="K309" s="222" t="n">
        <v>2.49168744626997</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22" t="n">
        <v>2.02711818415446</v>
      </c>
      <c r="J310" s="222" t="n">
        <v>2.03624043795086</v>
      </c>
      <c r="K310" s="222" t="n">
        <v>2.04693984279429</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22" t="n">
        <v>1.33278912409713</v>
      </c>
      <c r="J311" s="222" t="n">
        <v>1.31023972299755</v>
      </c>
      <c r="K311" s="222" t="n">
        <v>1.29533351943088</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22" t="n">
        <v>11.4564243381001</v>
      </c>
      <c r="J312" s="222" t="n">
        <v>11.3795378357509</v>
      </c>
      <c r="K312" s="222" t="n">
        <v>11.3759781911705</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22" t="n">
        <v>2.1744340010039</v>
      </c>
      <c r="J313" s="222" t="n">
        <v>2.16313609920409</v>
      </c>
      <c r="K313" s="222" t="n">
        <v>2.15101536248708</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22" t="n">
        <v>2.26775866612164</v>
      </c>
      <c r="J314" s="222" t="n">
        <v>2.26182375175414</v>
      </c>
      <c r="K314" s="222" t="n">
        <v>2.24861061004135</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22" t="n">
        <v>1.3293422382216</v>
      </c>
      <c r="J315" s="222" t="n">
        <v>1.30589873048103</v>
      </c>
      <c r="K315" s="222" t="n">
        <v>1.29123975181474</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22" t="n">
        <v>0.594190124240232</v>
      </c>
      <c r="J316" s="222" t="n">
        <v>0.590350388427062</v>
      </c>
      <c r="K316" s="222" t="n">
        <v>0.59533266238696</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22" t="n">
        <v>1.69723961196288</v>
      </c>
      <c r="J317" s="222" t="n">
        <v>1.67822932200003</v>
      </c>
      <c r="K317" s="222" t="n">
        <v>1.68826049761522</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22" t="n">
        <v>1.71692716406988</v>
      </c>
      <c r="J318" s="222" t="n">
        <v>1.70471356097064</v>
      </c>
      <c r="K318" s="222" t="n">
        <v>1.73039645479509</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22" t="n">
        <v>1.6765329005404</v>
      </c>
      <c r="J319" s="222" t="n">
        <v>1.67538561584196</v>
      </c>
      <c r="K319" s="222" t="n">
        <v>1.67112321122704</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22" t="n">
        <v>19.6797573233342</v>
      </c>
      <c r="J320" s="222" t="n">
        <v>19.4758820130714</v>
      </c>
      <c r="K320" s="222" t="n">
        <v>19.4961920130676</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22" t="n">
        <v>2.06975872045472</v>
      </c>
      <c r="J321" s="222" t="n">
        <v>2.0426212491224</v>
      </c>
      <c r="K321" s="222" t="n">
        <v>2.05881058353117</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22" t="n">
        <v>3.45385141906378</v>
      </c>
      <c r="J322" s="222" t="n">
        <v>3.50790223985009</v>
      </c>
      <c r="K322" s="222" t="n">
        <v>3.48882571700147</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22" t="n">
        <v>1.17524012326506</v>
      </c>
      <c r="J323" s="222" t="n">
        <v>1.13693258949586</v>
      </c>
      <c r="K323" s="222" t="n">
        <v>1.13863421007106</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22" t="n">
        <v>0.840894401701199</v>
      </c>
      <c r="J324" s="222" t="n">
        <v>0.854028793077294</v>
      </c>
      <c r="K324" s="222" t="n">
        <v>0.855918194647978</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22" t="n">
        <v>0.773758708028998</v>
      </c>
      <c r="J325" s="222" t="n">
        <v>0.778218530819751</v>
      </c>
      <c r="K325" s="222" t="n">
        <v>0.782217087270368</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22" t="n">
        <v>1.61986631758295</v>
      </c>
      <c r="J326" s="222" t="n">
        <v>1.59610285322874</v>
      </c>
      <c r="K326" s="222" t="n">
        <v>1.5922234464213</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22" t="n">
        <v>1.42586571648875</v>
      </c>
      <c r="J327" s="222" t="n">
        <v>1.41599534535187</v>
      </c>
      <c r="K327" s="222" t="n">
        <v>1.43489518320557</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22" t="n">
        <v>2.47610773480491</v>
      </c>
      <c r="J328" s="222" t="n">
        <v>2.35557905892583</v>
      </c>
      <c r="K328" s="222" t="n">
        <v>2.3512065975054</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22" t="n">
        <v>0.824125200700129</v>
      </c>
      <c r="J329" s="222" t="n">
        <v>0.807585752643786</v>
      </c>
      <c r="K329" s="222" t="n">
        <v>0.819853384282882</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22" t="n">
        <v>1.79803001473136</v>
      </c>
      <c r="J330" s="222" t="n">
        <v>1.76876907915949</v>
      </c>
      <c r="K330" s="222" t="n">
        <v>1.73665618000756</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22" t="n">
        <v>1.48978272174861</v>
      </c>
      <c r="J331" s="222" t="n">
        <v>1.48567734191829</v>
      </c>
      <c r="K331" s="222" t="n">
        <v>1.50136960718674</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22" t="n">
        <v>1.73247587670328</v>
      </c>
      <c r="J332" s="222" t="n">
        <v>1.72646991362188</v>
      </c>
      <c r="K332" s="222" t="n">
        <v>1.73558182193614</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24" t="n">
        <v>100</v>
      </c>
      <c r="J333" s="224" t="n">
        <v>100</v>
      </c>
      <c r="K333" s="224" t="n">
        <v>100</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22" t="n">
        <v>35.8692116420087</v>
      </c>
      <c r="J334" s="222" t="n">
        <v>35.6894024639171</v>
      </c>
      <c r="K334" s="222" t="n">
        <v>35.7414538388541</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22" t="n">
        <v>6.12747777987521</v>
      </c>
      <c r="J335" s="222" t="n">
        <v>6.14490236127878</v>
      </c>
      <c r="K335" s="222" t="n">
        <v>6.14875560549983</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22" t="n">
        <v>2.17808159153279</v>
      </c>
      <c r="J336" s="222" t="n">
        <v>2.24748687313539</v>
      </c>
      <c r="K336" s="222" t="n">
        <v>2.23362355511958</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22" t="n">
        <v>2.63671480310602</v>
      </c>
      <c r="J337" s="222" t="n">
        <v>2.54010825286673</v>
      </c>
      <c r="K337" s="222" t="n">
        <v>2.5723377054044</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22" t="n">
        <v>3.61157152991566</v>
      </c>
      <c r="J338" s="222" t="n">
        <v>3.57581786594364</v>
      </c>
      <c r="K338" s="222" t="n">
        <v>3.57996446757053</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22" t="n">
        <v>1.89251880711954</v>
      </c>
      <c r="J339" s="222" t="n">
        <v>1.87416049121686</v>
      </c>
      <c r="K339" s="222" t="n">
        <v>1.88301135813669</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22" t="n">
        <v>1.37409883996648</v>
      </c>
      <c r="J340" s="222" t="n">
        <v>1.38413376346923</v>
      </c>
      <c r="K340" s="222" t="n">
        <v>1.38841780306905</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22" t="n">
        <v>4.37073409009853</v>
      </c>
      <c r="J341" s="222" t="n">
        <v>4.4067145051705</v>
      </c>
      <c r="K341" s="222" t="n">
        <v>4.45634324476083</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22" t="n">
        <v>4.26301550292</v>
      </c>
      <c r="J342" s="222" t="n">
        <v>4.18971981709065</v>
      </c>
      <c r="K342" s="222" t="n">
        <v>4.15009973136938</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22" t="n">
        <v>2.49905014547796</v>
      </c>
      <c r="J343" s="222" t="n">
        <v>2.44201860479658</v>
      </c>
      <c r="K343" s="222" t="n">
        <v>2.46452705184055</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22" t="n">
        <v>2.30224398624222</v>
      </c>
      <c r="J344" s="222" t="n">
        <v>2.28689646886247</v>
      </c>
      <c r="K344" s="222" t="n">
        <v>2.27773878497097</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22" t="n">
        <v>4.61370456575425</v>
      </c>
      <c r="J345" s="222" t="n">
        <v>4.59744346008627</v>
      </c>
      <c r="K345" s="222" t="n">
        <v>4.58663453111228</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22" t="n">
        <v>11.6940172384498</v>
      </c>
      <c r="J346" s="222" t="n">
        <v>11.7432531547332</v>
      </c>
      <c r="K346" s="222" t="n">
        <v>11.8337426284006</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22" t="n">
        <v>4.01288806988267</v>
      </c>
      <c r="J347" s="222" t="n">
        <v>4.06029345597469</v>
      </c>
      <c r="K347" s="222" t="n">
        <v>4.10313939404173</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22" t="n">
        <v>2.59178183094235</v>
      </c>
      <c r="J348" s="222" t="n">
        <v>2.57071006785235</v>
      </c>
      <c r="K348" s="222" t="n">
        <v>2.59545018765661</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22" t="n">
        <v>1.93486891452936</v>
      </c>
      <c r="J349" s="222" t="n">
        <v>1.9380599691845</v>
      </c>
      <c r="K349" s="222" t="n">
        <v>1.92064209899107</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22" t="n">
        <v>1.34515300561704</v>
      </c>
      <c r="J350" s="222" t="n">
        <v>1.38633662498634</v>
      </c>
      <c r="K350" s="222" t="n">
        <v>1.40127790304798</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22" t="n">
        <v>1.8093254174784</v>
      </c>
      <c r="J351" s="222" t="n">
        <v>1.78785303673532</v>
      </c>
      <c r="K351" s="222" t="n">
        <v>1.81323304466321</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22" t="n">
        <v>52.436752630889</v>
      </c>
      <c r="J352" s="222" t="n">
        <v>52.5673682059751</v>
      </c>
      <c r="K352" s="222" t="n">
        <v>52.4247892536614</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22" t="n">
        <v>1.47064843217151</v>
      </c>
      <c r="J353" s="222" t="n">
        <v>1.46400307110417</v>
      </c>
      <c r="K353" s="222" t="n">
        <v>1.48432148550736</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22" t="n">
        <v>3.81712097291727</v>
      </c>
      <c r="J354" s="222" t="n">
        <v>3.75394359402648</v>
      </c>
      <c r="K354" s="222" t="n">
        <v>3.78372342571002</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22" t="n">
        <v>1.48942550764755</v>
      </c>
      <c r="J355" s="222" t="n">
        <v>1.49040258870316</v>
      </c>
      <c r="K355" s="222" t="n">
        <v>1.47490799941591</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22" t="n">
        <v>8.94928063426432</v>
      </c>
      <c r="J356" s="222" t="n">
        <v>8.98162170229844</v>
      </c>
      <c r="K356" s="222" t="n">
        <v>8.50557552713514</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22" t="n">
        <v>8.82821139111765</v>
      </c>
      <c r="J357" s="222" t="n">
        <v>8.93305978509345</v>
      </c>
      <c r="K357" s="222" t="n">
        <v>9.14024154105728</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22" t="n">
        <v>1.3073289203385</v>
      </c>
      <c r="J358" s="222" t="n">
        <v>1.33238117912506</v>
      </c>
      <c r="K358" s="222" t="n">
        <v>1.3195337172277</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22" t="n">
        <v>1.34186572320306</v>
      </c>
      <c r="J359" s="222" t="n">
        <v>1.35232422324253</v>
      </c>
      <c r="K359" s="222" t="n">
        <v>1.38978681024238</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22" t="n">
        <v>2.0272641065183</v>
      </c>
      <c r="J360" s="222" t="n">
        <v>2.03072310065551</v>
      </c>
      <c r="K360" s="222" t="n">
        <v>2.05012661709956</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22" t="n">
        <v>2.18635711239048</v>
      </c>
      <c r="J361" s="222" t="n">
        <v>2.1708577145539</v>
      </c>
      <c r="K361" s="222" t="n">
        <v>2.16801830392934</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22" t="n">
        <v>1.4434146470433</v>
      </c>
      <c r="J362" s="222" t="n">
        <v>1.43888091995895</v>
      </c>
      <c r="K362" s="222" t="n">
        <v>1.40212393877179</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22" t="n">
        <v>1.84722900396267</v>
      </c>
      <c r="J363" s="222" t="n">
        <v>1.91650234853077</v>
      </c>
      <c r="K363" s="222" t="n">
        <v>1.98217424148569</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22" t="n">
        <v>1.98647998797498</v>
      </c>
      <c r="J364" s="222" t="n">
        <v>1.98924992583669</v>
      </c>
      <c r="K364" s="222" t="n">
        <v>1.97764598698929</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22" t="n">
        <v>1.40086116445601</v>
      </c>
      <c r="J365" s="222" t="n">
        <v>1.36728242266238</v>
      </c>
      <c r="K365" s="222" t="n">
        <v>1.42761210361553</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22" t="n">
        <v>3.59529227139197</v>
      </c>
      <c r="J366" s="222" t="n">
        <v>3.46033807400006</v>
      </c>
      <c r="K366" s="222" t="n">
        <v>3.39390086421121</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22" t="n">
        <v>1.42911367433681</v>
      </c>
      <c r="J367" s="222" t="n">
        <v>1.44071175078723</v>
      </c>
      <c r="K367" s="222" t="n">
        <v>1.4292613378113</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22" t="n">
        <v>0.976502216881878</v>
      </c>
      <c r="J368" s="222" t="n">
        <v>0.986522757621218</v>
      </c>
      <c r="K368" s="222" t="n">
        <v>0.972801861307151</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22" t="n">
        <v>1.85899148468132</v>
      </c>
      <c r="J369" s="222" t="n">
        <v>1.83764833647027</v>
      </c>
      <c r="K369" s="222" t="n">
        <v>1.7952556779751</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22" t="n">
        <v>1.77462221674136</v>
      </c>
      <c r="J370" s="222" t="n">
        <v>1.82022520465399</v>
      </c>
      <c r="K370" s="222" t="n">
        <v>1.81125539153668</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22" t="n">
        <v>3.6715598118077</v>
      </c>
      <c r="J371" s="222" t="n">
        <v>3.82108871903804</v>
      </c>
      <c r="K371" s="222" t="n">
        <v>3.90538836047255</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22" t="n">
        <v>1.03518335104238</v>
      </c>
      <c r="J372" s="222" t="n">
        <v>0.979600787612793</v>
      </c>
      <c r="K372" s="222" t="n">
        <v>1.01113406216039</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24" t="n">
        <v>100</v>
      </c>
      <c r="J373" s="224" t="n">
        <v>100</v>
      </c>
      <c r="K373" s="224" t="n">
        <v>100</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22" t="n">
        <v>41.1491665302409</v>
      </c>
      <c r="J374" s="222" t="n">
        <v>41.6185067617792</v>
      </c>
      <c r="K374" s="222" t="n">
        <v>41.6357693829158</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22" t="n">
        <v>7.5016484330665</v>
      </c>
      <c r="J375" s="222" t="n">
        <v>7.5703606834415</v>
      </c>
      <c r="K375" s="222" t="n">
        <v>7.48199705403737</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22" t="n">
        <v>9.51917520756668</v>
      </c>
      <c r="J376" s="222" t="n">
        <v>9.52156736354686</v>
      </c>
      <c r="K376" s="222" t="n">
        <v>9.25914770885157</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22" t="n">
        <v>19.0789416639112</v>
      </c>
      <c r="J377" s="222" t="n">
        <v>19.0479121755228</v>
      </c>
      <c r="K377" s="222" t="n">
        <v>19.0272458607902</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22" t="n">
        <v>16.8687536681276</v>
      </c>
      <c r="J378" s="222" t="n">
        <v>16.0906450933617</v>
      </c>
      <c r="K378" s="222" t="n">
        <v>16.5251812889073</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22" t="n">
        <v>5.88231449708718</v>
      </c>
      <c r="J379" s="222" t="n">
        <v>6.15100792234798</v>
      </c>
      <c r="K379" s="222" t="n">
        <v>6.07065870449776</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24" t="n">
        <v>100</v>
      </c>
      <c r="J380" s="224" t="n">
        <v>100</v>
      </c>
      <c r="K380" s="224" t="n">
        <v>100</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22" t="n">
        <v>40.1984906879977</v>
      </c>
      <c r="J381" s="222" t="n">
        <v>40.0523815005696</v>
      </c>
      <c r="K381" s="222" t="n">
        <v>40.0302079703507</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22" t="n">
        <v>17.8341980719318</v>
      </c>
      <c r="J382" s="222" t="n">
        <v>17.6523204913322</v>
      </c>
      <c r="K382" s="222" t="n">
        <v>17.7527734316957</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22" t="n">
        <v>6.74683040309129</v>
      </c>
      <c r="J383" s="222" t="n">
        <v>6.71144625555805</v>
      </c>
      <c r="K383" s="222" t="n">
        <v>6.70832574449946</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22" t="n">
        <v>5.36259619452426</v>
      </c>
      <c r="J384" s="222" t="n">
        <v>5.49224023176861</v>
      </c>
      <c r="K384" s="222" t="n">
        <v>5.45398495509559</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22" t="n">
        <v>5.59744083842778</v>
      </c>
      <c r="J385" s="222" t="n">
        <v>5.50674031551085</v>
      </c>
      <c r="K385" s="222" t="n">
        <v>5.45699556857901</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22" t="n">
        <v>4.65742727568959</v>
      </c>
      <c r="J386" s="222" t="n">
        <v>4.6896321284286</v>
      </c>
      <c r="K386" s="222" t="n">
        <v>4.65812827048095</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22" t="n">
        <v>34.8965410029942</v>
      </c>
      <c r="J387" s="222" t="n">
        <v>34.6916789301606</v>
      </c>
      <c r="K387" s="222" t="n">
        <v>34.7833289763627</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22" t="n">
        <v>7.73658043255113</v>
      </c>
      <c r="J388" s="222" t="n">
        <v>7.64762427619065</v>
      </c>
      <c r="K388" s="222" t="n">
        <v>7.7496322909431</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22" t="n">
        <v>6.84752301477301</v>
      </c>
      <c r="J389" s="222" t="n">
        <v>6.74598837250379</v>
      </c>
      <c r="K389" s="222" t="n">
        <v>6.75958497501009</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22" t="n">
        <v>7.0586614727095</v>
      </c>
      <c r="J390" s="222" t="n">
        <v>7.1140095578368</v>
      </c>
      <c r="K390" s="222" t="n">
        <v>7.08314510263909</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22" t="n">
        <v>5.15713070736329</v>
      </c>
      <c r="J391" s="222" t="n">
        <v>5.08322067265593</v>
      </c>
      <c r="K391" s="222" t="n">
        <v>5.01556689225524</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22" t="n">
        <v>8.09664537559729</v>
      </c>
      <c r="J392" s="222" t="n">
        <v>8.10083812894477</v>
      </c>
      <c r="K392" s="222" t="n">
        <v>8.17540173606117</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22" t="n">
        <v>24.9049683090081</v>
      </c>
      <c r="J393" s="222" t="n">
        <v>25.2559354133272</v>
      </c>
      <c r="K393" s="222" t="n">
        <v>25.1864650738326</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22" t="n">
        <v>15.8300990728706</v>
      </c>
      <c r="J394" s="222" t="n">
        <v>16.1111161905965</v>
      </c>
      <c r="K394" s="222" t="n">
        <v>16.128252457681</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22" t="n">
        <v>4.68360844447372</v>
      </c>
      <c r="J395" s="222" t="n">
        <v>4.70475975950391</v>
      </c>
      <c r="K395" s="222" t="n">
        <v>4.64106678037761</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22" t="n">
        <v>4.39126079166381</v>
      </c>
      <c r="J396" s="222" t="n">
        <v>4.44005738525546</v>
      </c>
      <c r="K396" s="222" t="n">
        <v>4.41714381522802</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24" t="n">
        <v>100</v>
      </c>
      <c r="J397" s="224" t="n">
        <v>100</v>
      </c>
      <c r="K397" s="224" t="n">
        <v>100</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22" t="n">
        <v>4.55746869672757</v>
      </c>
      <c r="J398" s="222" t="n">
        <v>4.56384058937384</v>
      </c>
      <c r="K398" s="222" t="n">
        <v>4.59212336221287</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22" t="n">
        <v>13.2292726123493</v>
      </c>
      <c r="J399" s="222" t="n">
        <v>13.3460579585073</v>
      </c>
      <c r="K399" s="222" t="n">
        <v>13.3010142209901</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22" t="n">
        <v>14.3724033775375</v>
      </c>
      <c r="J400" s="222" t="n">
        <v>14.5219319373855</v>
      </c>
      <c r="K400" s="222" t="n">
        <v>14.4664278392747</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22" t="n">
        <v>3.52202667935618</v>
      </c>
      <c r="J401" s="222" t="n">
        <v>3.53517586859469</v>
      </c>
      <c r="K401" s="222" t="n">
        <v>3.54459301718163</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22" t="n">
        <v>7.60532171972557</v>
      </c>
      <c r="J402" s="222" t="n">
        <v>7.2830632287008</v>
      </c>
      <c r="K402" s="222" t="n">
        <v>7.38865888978091</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22" t="n">
        <v>3.64614245505506</v>
      </c>
      <c r="J403" s="222" t="n">
        <v>3.73551980554572</v>
      </c>
      <c r="K403" s="222" t="n">
        <v>3.69776796976053</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22" t="n">
        <v>6.74518848635703</v>
      </c>
      <c r="J404" s="222" t="n">
        <v>6.71619286972308</v>
      </c>
      <c r="K404" s="222" t="n">
        <v>6.81771006224301</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22" t="n">
        <v>6.91506380925986</v>
      </c>
      <c r="J405" s="222" t="n">
        <v>7.01109756983982</v>
      </c>
      <c r="K405" s="222" t="n">
        <v>7.04569706938762</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22" t="n">
        <v>8.89314187722894</v>
      </c>
      <c r="J406" s="222" t="n">
        <v>8.75920600299722</v>
      </c>
      <c r="K406" s="222" t="n">
        <v>8.68835823462468</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22" t="n">
        <v>4.94215365729943</v>
      </c>
      <c r="J407" s="222" t="n">
        <v>4.91754541731275</v>
      </c>
      <c r="K407" s="222" t="n">
        <v>4.90103491913634</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22" t="n">
        <v>8.2719093492789</v>
      </c>
      <c r="J408" s="222" t="n">
        <v>8.26851383339908</v>
      </c>
      <c r="K408" s="222" t="n">
        <v>8.32918707005877</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22" t="n">
        <v>7.79151785247393</v>
      </c>
      <c r="J409" s="222" t="n">
        <v>7.80152815239945</v>
      </c>
      <c r="K409" s="222" t="n">
        <v>7.79256437618085</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22" t="n">
        <v>4.61631757428072</v>
      </c>
      <c r="J410" s="222" t="n">
        <v>4.65719593786505</v>
      </c>
      <c r="K410" s="222" t="n">
        <v>4.54837035005523</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22" t="n">
        <v>4.89213313270653</v>
      </c>
      <c r="J411" s="222" t="n">
        <v>4.88316699079598</v>
      </c>
      <c r="K411" s="222" t="n">
        <v>4.8864532090856</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24" t="n">
        <v>100</v>
      </c>
      <c r="J412" s="224" t="n">
        <v>100</v>
      </c>
      <c r="K412" s="224" t="n">
        <v>100</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22" t="n">
        <v>4.65539221240401</v>
      </c>
      <c r="J413" s="222" t="n">
        <v>4.5775374435747</v>
      </c>
      <c r="K413" s="222" t="n">
        <v>4.60203407025858</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22" t="n">
        <v>13.8759954592287</v>
      </c>
      <c r="J414" s="222" t="n">
        <v>14.0969220386506</v>
      </c>
      <c r="K414" s="222" t="n">
        <v>14.1329909632818</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22" t="n">
        <v>9.57916244779593</v>
      </c>
      <c r="J415" s="222" t="n">
        <v>9.59846468697908</v>
      </c>
      <c r="K415" s="222" t="n">
        <v>9.97754402741846</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22" t="n">
        <v>3.70661355186643</v>
      </c>
      <c r="J416" s="222" t="n">
        <v>3.71492544863188</v>
      </c>
      <c r="K416" s="222" t="n">
        <v>3.75989156086581</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22" t="n">
        <v>4.18426422884585</v>
      </c>
      <c r="J417" s="222" t="n">
        <v>4.09830695624943</v>
      </c>
      <c r="K417" s="222" t="n">
        <v>4.08797652636135</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22" t="n">
        <v>4.75700554423127</v>
      </c>
      <c r="J418" s="222" t="n">
        <v>4.69276374069558</v>
      </c>
      <c r="K418" s="222" t="n">
        <v>4.68199762544584</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22" t="n">
        <v>5.72283506020963</v>
      </c>
      <c r="J419" s="222" t="n">
        <v>5.81741770945005</v>
      </c>
      <c r="K419" s="222" t="n">
        <v>6.09628395435582</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22" t="n">
        <v>5.567127555223</v>
      </c>
      <c r="J420" s="222" t="n">
        <v>5.51121401357911</v>
      </c>
      <c r="K420" s="222" t="n">
        <v>5.41872493573353</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22" t="n">
        <v>9.89517008504441</v>
      </c>
      <c r="J421" s="222" t="n">
        <v>9.99081573375917</v>
      </c>
      <c r="K421" s="222" t="n">
        <v>9.67884764548883</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22" t="n">
        <v>2.96089877832045</v>
      </c>
      <c r="J422" s="222" t="n">
        <v>2.98029079234436</v>
      </c>
      <c r="K422" s="222" t="n">
        <v>2.89812430662827</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22" t="n">
        <v>8.05035821620729</v>
      </c>
      <c r="J423" s="222" t="n">
        <v>8.08162395927622</v>
      </c>
      <c r="K423" s="222" t="n">
        <v>7.91765098484729</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22" t="n">
        <v>5.25217215283124</v>
      </c>
      <c r="J424" s="222" t="n">
        <v>5.29183211340011</v>
      </c>
      <c r="K424" s="222" t="n">
        <v>5.12659773301365</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22" t="n">
        <v>9.19657043523515</v>
      </c>
      <c r="J425" s="222" t="n">
        <v>9.12863319297292</v>
      </c>
      <c r="K425" s="222" t="n">
        <v>9.04531440374335</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22" t="n">
        <v>4.03251859156562</v>
      </c>
      <c r="J426" s="222" t="n">
        <v>4.03554324005291</v>
      </c>
      <c r="K426" s="222" t="n">
        <v>4.03894892333265</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22" t="n">
        <v>8.56391858771712</v>
      </c>
      <c r="J427" s="222" t="n">
        <v>8.38370604814124</v>
      </c>
      <c r="K427" s="222" t="n">
        <v>8.53707519414837</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24" t="n">
        <v>100</v>
      </c>
      <c r="J428" s="224" t="n">
        <v>100</v>
      </c>
      <c r="K428" s="224" t="n">
        <v>100</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22" t="n">
        <v>14.3617677261938</v>
      </c>
      <c r="J429" s="222" t="n">
        <v>14.4817956506729</v>
      </c>
      <c r="K429" s="222" t="n">
        <v>14.4789861892469</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22" t="n">
        <v>5.22783594765958</v>
      </c>
      <c r="J430" s="222" t="n">
        <v>5.14256097368711</v>
      </c>
      <c r="K430" s="222" t="n">
        <v>5.03251486268565</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22" t="n">
        <v>6.68504478283132</v>
      </c>
      <c r="J431" s="222" t="n">
        <v>6.85136538652731</v>
      </c>
      <c r="K431" s="222" t="n">
        <v>7.067563565418</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22" t="n">
        <v>2.2624993513961</v>
      </c>
      <c r="J432" s="222" t="n">
        <v>2.17711286378052</v>
      </c>
      <c r="K432" s="222" t="n">
        <v>2.13326627314857</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22" t="n">
        <v>3.35369044559189</v>
      </c>
      <c r="J433" s="222" t="n">
        <v>3.50576781817111</v>
      </c>
      <c r="K433" s="222" t="n">
        <v>3.53649595627164</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22" t="n">
        <v>3.8931157081206</v>
      </c>
      <c r="J434" s="222" t="n">
        <v>3.8842884266226</v>
      </c>
      <c r="K434" s="222" t="n">
        <v>3.91349876172417</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22" t="n">
        <v>3.72884696527787</v>
      </c>
      <c r="J435" s="222" t="n">
        <v>3.76463431231642</v>
      </c>
      <c r="K435" s="222" t="n">
        <v>3.72051341158817</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22" t="n">
        <v>4.15987794581814</v>
      </c>
      <c r="J436" s="222" t="n">
        <v>4.21693579290487</v>
      </c>
      <c r="K436" s="222" t="n">
        <v>4.20233287803121</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22" t="n">
        <v>3.10423235666658</v>
      </c>
      <c r="J437" s="222" t="n">
        <v>3.16788802263563</v>
      </c>
      <c r="K437" s="222" t="n">
        <v>3.06104533419125</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22" t="n">
        <v>5.4633927957302</v>
      </c>
      <c r="J438" s="222" t="n">
        <v>5.39136077265887</v>
      </c>
      <c r="K438" s="222" t="n">
        <v>5.3464302061488</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22" t="n">
        <v>6.31521385425981</v>
      </c>
      <c r="J439" s="222" t="n">
        <v>6.10246841961493</v>
      </c>
      <c r="K439" s="222" t="n">
        <v>6.12132968514065</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22" t="n">
        <v>2.43969190409592</v>
      </c>
      <c r="J440" s="222" t="n">
        <v>2.38095238095238</v>
      </c>
      <c r="K440" s="222" t="n">
        <v>2.4155988608354</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22" t="n">
        <v>2.36568066806403</v>
      </c>
      <c r="J441" s="222" t="n">
        <v>2.30818903733276</v>
      </c>
      <c r="K441" s="222" t="n">
        <v>2.33398243252625</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22" t="n">
        <v>4.56689147579611</v>
      </c>
      <c r="J442" s="222" t="n">
        <v>4.65078099536651</v>
      </c>
      <c r="K442" s="222" t="n">
        <v>4.69950079109086</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22" t="n">
        <v>2.91286102097696</v>
      </c>
      <c r="J443" s="222" t="n">
        <v>2.97056390545624</v>
      </c>
      <c r="K443" s="222" t="n">
        <v>2.95613891620298</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22" t="n">
        <v>2.46169415741627</v>
      </c>
      <c r="J444" s="222" t="n">
        <v>2.40575111944224</v>
      </c>
      <c r="K444" s="222" t="n">
        <v>2.4536870477101</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22" t="n">
        <v>4.74523442053426</v>
      </c>
      <c r="J445" s="222" t="n">
        <v>4.8150052718434</v>
      </c>
      <c r="K445" s="222" t="n">
        <v>4.76156580380143</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22" t="n">
        <v>3.25568991544619</v>
      </c>
      <c r="J446" s="222" t="n">
        <v>3.26242567215601</v>
      </c>
      <c r="K446" s="222" t="n">
        <v>3.28913737788512</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22" t="n">
        <v>3.50070733020958</v>
      </c>
      <c r="J447" s="222" t="n">
        <v>3.64779951615514</v>
      </c>
      <c r="K447" s="222" t="n">
        <v>3.63143934750877</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22" t="n">
        <v>3.46792517946719</v>
      </c>
      <c r="J448" s="222" t="n">
        <v>3.48022101523767</v>
      </c>
      <c r="K448" s="222" t="n">
        <v>3.43589006921943</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22" t="n">
        <v>3.33729937022069</v>
      </c>
      <c r="J449" s="222" t="n">
        <v>3.30450228618146</v>
      </c>
      <c r="K449" s="222" t="n">
        <v>3.27353136770972</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22" t="n">
        <v>2.94610976429432</v>
      </c>
      <c r="J450" s="222" t="n">
        <v>2.83707059894383</v>
      </c>
      <c r="K450" s="222" t="n">
        <v>2.92948499034703</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22" t="n">
        <v>5.44470093628236</v>
      </c>
      <c r="J451" s="222" t="n">
        <v>5.25056780504379</v>
      </c>
      <c r="K451" s="222" t="n">
        <v>5.2060619690898</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24" t="n">
        <v>100</v>
      </c>
      <c r="J452" s="224" t="n">
        <v>100</v>
      </c>
      <c r="K452" s="224" t="n">
        <v>100</v>
      </c>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1:K452">
    <cfRule type="cellIs" priority="2" operator="equal" aboveAverage="0" equalAverage="0" bottom="0" percent="0" rank="0" text="" dxfId="5">
      <formula>"."</formula>
    </cfRule>
    <cfRule type="cellIs" priority="3" operator="equal" aboveAverage="0" equalAverage="0" bottom="0" percent="0" rank="0" text="" dxfId="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false" hidden="false" outlineLevel="0" max="257" min="12" style="203" width="7.85"/>
  </cols>
  <sheetData>
    <row r="1" customFormat="false" ht="9" hidden="false" customHeight="false" outlineLevel="0" collapsed="false">
      <c r="A1" s="204" t="s">
        <v>424</v>
      </c>
    </row>
    <row r="2" customFormat="false" ht="9" hidden="false" customHeight="true" outlineLevel="0" collapsed="false">
      <c r="A2" s="205" t="s">
        <v>1795</v>
      </c>
    </row>
    <row r="3" customFormat="false" ht="9" hidden="false" customHeight="true" outlineLevel="0" collapsed="false">
      <c r="A3" s="205" t="s">
        <v>426</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16" t="n">
        <v>83234.857</v>
      </c>
      <c r="J7" s="216" t="n">
        <v>77011.967</v>
      </c>
      <c r="K7" s="216" t="n">
        <v>79266.935</v>
      </c>
      <c r="M7" s="218"/>
      <c r="N7" s="218"/>
      <c r="O7" s="218"/>
      <c r="P7" s="218"/>
      <c r="Q7" s="218"/>
      <c r="R7" s="218"/>
      <c r="S7" s="218"/>
      <c r="T7" s="218"/>
      <c r="U7" s="218"/>
      <c r="V7" s="218"/>
      <c r="W7" s="218"/>
      <c r="X7" s="218"/>
      <c r="Y7" s="218"/>
      <c r="Z7" s="218"/>
    </row>
    <row r="8" customFormat="false" ht="12.75" hidden="false" customHeight="true" outlineLevel="0" collapsed="false">
      <c r="A8" s="214" t="n">
        <v>2</v>
      </c>
      <c r="B8" s="214" t="s">
        <v>440</v>
      </c>
      <c r="C8" s="214" t="s">
        <v>441</v>
      </c>
      <c r="D8" s="214" t="s">
        <v>438</v>
      </c>
      <c r="E8" s="214"/>
      <c r="F8" s="214" t="s">
        <v>442</v>
      </c>
      <c r="G8" s="214"/>
      <c r="H8" s="214" t="s">
        <v>443</v>
      </c>
      <c r="I8" s="219" t="n">
        <v>35363.362</v>
      </c>
      <c r="J8" s="219" t="n">
        <v>32431.989</v>
      </c>
      <c r="K8" s="219" t="n">
        <v>33459.062</v>
      </c>
      <c r="M8" s="218"/>
      <c r="N8" s="218"/>
      <c r="O8" s="218"/>
      <c r="P8" s="218"/>
      <c r="Q8" s="218"/>
      <c r="R8" s="218"/>
      <c r="S8" s="218"/>
      <c r="T8" s="218"/>
      <c r="U8" s="218"/>
      <c r="V8" s="218"/>
      <c r="W8" s="218"/>
      <c r="X8" s="218"/>
      <c r="Y8" s="218"/>
      <c r="Z8" s="218"/>
    </row>
    <row r="9" customFormat="false" ht="12.75" hidden="false" customHeight="true" outlineLevel="0" collapsed="false">
      <c r="A9" s="214" t="n">
        <v>3</v>
      </c>
      <c r="B9" s="214" t="s">
        <v>444</v>
      </c>
      <c r="C9" s="214" t="s">
        <v>445</v>
      </c>
      <c r="D9" s="214" t="s">
        <v>438</v>
      </c>
      <c r="E9" s="214"/>
      <c r="F9" s="214"/>
      <c r="G9" s="214" t="s">
        <v>446</v>
      </c>
      <c r="H9" s="214" t="s">
        <v>447</v>
      </c>
      <c r="I9" s="219" t="n">
        <v>6060.329</v>
      </c>
      <c r="J9" s="219" t="n">
        <v>5482.813</v>
      </c>
      <c r="K9" s="219" t="n">
        <v>5554.007</v>
      </c>
      <c r="M9" s="218"/>
      <c r="N9" s="218"/>
      <c r="O9" s="218"/>
      <c r="P9" s="218"/>
      <c r="Q9" s="218"/>
      <c r="R9" s="218"/>
      <c r="S9" s="218"/>
      <c r="T9" s="218"/>
      <c r="U9" s="218"/>
      <c r="V9" s="218"/>
      <c r="W9" s="218"/>
      <c r="X9" s="218"/>
      <c r="Y9" s="218"/>
      <c r="Z9" s="218"/>
    </row>
    <row r="10" customFormat="false" ht="12.75" hidden="false" customHeight="true" outlineLevel="0" collapsed="false">
      <c r="A10" s="214" t="n">
        <v>4</v>
      </c>
      <c r="B10" s="214" t="s">
        <v>448</v>
      </c>
      <c r="C10" s="214" t="s">
        <v>449</v>
      </c>
      <c r="D10" s="214" t="s">
        <v>438</v>
      </c>
      <c r="E10" s="214"/>
      <c r="F10" s="214"/>
      <c r="G10" s="214" t="s">
        <v>446</v>
      </c>
      <c r="H10" s="214" t="s">
        <v>450</v>
      </c>
      <c r="I10" s="219" t="n">
        <v>4707.085</v>
      </c>
      <c r="J10" s="219" t="n">
        <v>4284.015</v>
      </c>
      <c r="K10" s="219" t="n">
        <v>4461.601</v>
      </c>
      <c r="M10" s="218"/>
      <c r="N10" s="218"/>
      <c r="O10" s="218"/>
      <c r="P10" s="218"/>
      <c r="Q10" s="218"/>
      <c r="R10" s="218"/>
      <c r="S10" s="218"/>
      <c r="T10" s="218"/>
      <c r="U10" s="218"/>
      <c r="V10" s="218"/>
      <c r="W10" s="218"/>
      <c r="X10" s="218"/>
      <c r="Y10" s="218"/>
      <c r="Z10" s="218"/>
    </row>
    <row r="11" customFormat="false" ht="12.75" hidden="false" customHeight="true" outlineLevel="0" collapsed="false">
      <c r="A11" s="214" t="n">
        <v>5</v>
      </c>
      <c r="B11" s="214" t="s">
        <v>451</v>
      </c>
      <c r="C11" s="214" t="s">
        <v>452</v>
      </c>
      <c r="D11" s="214" t="s">
        <v>438</v>
      </c>
      <c r="E11" s="214"/>
      <c r="F11" s="214"/>
      <c r="G11" s="214" t="s">
        <v>446</v>
      </c>
      <c r="H11" s="214" t="s">
        <v>453</v>
      </c>
      <c r="I11" s="219" t="n">
        <v>4407.471</v>
      </c>
      <c r="J11" s="219" t="n">
        <v>4006.644</v>
      </c>
      <c r="K11" s="219" t="n">
        <v>4150.158</v>
      </c>
      <c r="M11" s="218"/>
      <c r="N11" s="218"/>
      <c r="O11" s="218"/>
      <c r="P11" s="218"/>
      <c r="Q11" s="218"/>
      <c r="R11" s="218"/>
      <c r="S11" s="218"/>
      <c r="T11" s="218"/>
      <c r="U11" s="218"/>
      <c r="V11" s="218"/>
      <c r="W11" s="218"/>
      <c r="X11" s="218"/>
      <c r="Y11" s="218"/>
      <c r="Z11" s="218"/>
    </row>
    <row r="12" customFormat="false" ht="12.75" hidden="false" customHeight="true" outlineLevel="0" collapsed="false">
      <c r="A12" s="214" t="n">
        <v>6</v>
      </c>
      <c r="B12" s="214" t="s">
        <v>454</v>
      </c>
      <c r="C12" s="214" t="s">
        <v>455</v>
      </c>
      <c r="D12" s="214" t="s">
        <v>438</v>
      </c>
      <c r="E12" s="214"/>
      <c r="F12" s="214"/>
      <c r="G12" s="214" t="s">
        <v>446</v>
      </c>
      <c r="H12" s="214" t="s">
        <v>456</v>
      </c>
      <c r="I12" s="219" t="n">
        <v>1885.18</v>
      </c>
      <c r="J12" s="219" t="n">
        <v>1654.659</v>
      </c>
      <c r="K12" s="219" t="n">
        <v>1668.824</v>
      </c>
      <c r="M12" s="218"/>
      <c r="N12" s="218"/>
      <c r="O12" s="218"/>
      <c r="P12" s="218"/>
      <c r="Q12" s="218"/>
      <c r="R12" s="218"/>
      <c r="S12" s="218"/>
      <c r="T12" s="218"/>
      <c r="U12" s="218"/>
      <c r="V12" s="218"/>
      <c r="W12" s="218"/>
      <c r="X12" s="218"/>
      <c r="Y12" s="218"/>
      <c r="Z12" s="218"/>
    </row>
    <row r="13" customFormat="false" ht="12.75" hidden="false" customHeight="true" outlineLevel="0" collapsed="false">
      <c r="A13" s="214" t="n">
        <v>7</v>
      </c>
      <c r="B13" s="214" t="s">
        <v>457</v>
      </c>
      <c r="C13" s="214" t="s">
        <v>458</v>
      </c>
      <c r="D13" s="214" t="s">
        <v>438</v>
      </c>
      <c r="E13" s="214"/>
      <c r="F13" s="214"/>
      <c r="G13" s="214" t="s">
        <v>446</v>
      </c>
      <c r="H13" s="214" t="s">
        <v>459</v>
      </c>
      <c r="I13" s="219" t="n">
        <v>3868.918</v>
      </c>
      <c r="J13" s="219" t="n">
        <v>3623.724</v>
      </c>
      <c r="K13" s="219" t="n">
        <v>3785.308</v>
      </c>
      <c r="M13" s="218"/>
      <c r="N13" s="218"/>
      <c r="O13" s="218"/>
      <c r="P13" s="218"/>
      <c r="Q13" s="218"/>
      <c r="R13" s="218"/>
      <c r="S13" s="218"/>
      <c r="T13" s="218"/>
      <c r="U13" s="218"/>
      <c r="V13" s="218"/>
      <c r="W13" s="218"/>
      <c r="X13" s="218"/>
      <c r="Y13" s="218"/>
      <c r="Z13" s="218"/>
    </row>
    <row r="14" customFormat="false" ht="12.75" hidden="false" customHeight="true" outlineLevel="0" collapsed="false">
      <c r="A14" s="214" t="n">
        <v>8</v>
      </c>
      <c r="B14" s="214" t="s">
        <v>460</v>
      </c>
      <c r="C14" s="214" t="s">
        <v>461</v>
      </c>
      <c r="D14" s="214" t="s">
        <v>438</v>
      </c>
      <c r="E14" s="214"/>
      <c r="F14" s="214"/>
      <c r="G14" s="214" t="s">
        <v>446</v>
      </c>
      <c r="H14" s="214" t="s">
        <v>462</v>
      </c>
      <c r="I14" s="219" t="n">
        <v>2893.265</v>
      </c>
      <c r="J14" s="219" t="n">
        <v>2558.377</v>
      </c>
      <c r="K14" s="219" t="n">
        <v>2607.373</v>
      </c>
      <c r="M14" s="218"/>
      <c r="N14" s="218"/>
      <c r="O14" s="218"/>
      <c r="P14" s="218"/>
      <c r="Q14" s="218"/>
      <c r="R14" s="218"/>
      <c r="S14" s="218"/>
      <c r="T14" s="218"/>
      <c r="U14" s="218"/>
      <c r="V14" s="218"/>
      <c r="W14" s="218"/>
      <c r="X14" s="218"/>
      <c r="Y14" s="218"/>
      <c r="Z14" s="218"/>
    </row>
    <row r="15" customFormat="false" ht="12.75" hidden="false" customHeight="true" outlineLevel="0" collapsed="false">
      <c r="A15" s="214" t="n">
        <v>9</v>
      </c>
      <c r="B15" s="214" t="s">
        <v>463</v>
      </c>
      <c r="C15" s="214" t="s">
        <v>464</v>
      </c>
      <c r="D15" s="214" t="s">
        <v>438</v>
      </c>
      <c r="E15" s="214"/>
      <c r="F15" s="214"/>
      <c r="G15" s="214" t="s">
        <v>446</v>
      </c>
      <c r="H15" s="214" t="s">
        <v>465</v>
      </c>
      <c r="I15" s="219" t="n">
        <v>907.385</v>
      </c>
      <c r="J15" s="219" t="n">
        <v>800.754</v>
      </c>
      <c r="K15" s="219" t="n">
        <v>840.984</v>
      </c>
      <c r="M15" s="218"/>
      <c r="N15" s="218"/>
      <c r="O15" s="218"/>
      <c r="P15" s="218"/>
      <c r="Q15" s="218"/>
      <c r="R15" s="218"/>
      <c r="S15" s="218"/>
      <c r="T15" s="218"/>
      <c r="U15" s="218"/>
      <c r="V15" s="218"/>
      <c r="W15" s="218"/>
      <c r="X15" s="218"/>
      <c r="Y15" s="218"/>
      <c r="Z15" s="218"/>
    </row>
    <row r="16" customFormat="false" ht="12.75" hidden="false" customHeight="true" outlineLevel="0" collapsed="false">
      <c r="A16" s="214" t="n">
        <v>10</v>
      </c>
      <c r="B16" s="214" t="s">
        <v>466</v>
      </c>
      <c r="C16" s="214" t="s">
        <v>467</v>
      </c>
      <c r="D16" s="214" t="s">
        <v>438</v>
      </c>
      <c r="E16" s="214"/>
      <c r="F16" s="214"/>
      <c r="G16" s="214" t="s">
        <v>446</v>
      </c>
      <c r="H16" s="214" t="s">
        <v>468</v>
      </c>
      <c r="I16" s="219" t="n">
        <v>3054.525</v>
      </c>
      <c r="J16" s="219" t="n">
        <v>2854.212</v>
      </c>
      <c r="K16" s="219" t="n">
        <v>2959.839</v>
      </c>
      <c r="M16" s="218"/>
      <c r="N16" s="218"/>
      <c r="O16" s="218"/>
      <c r="P16" s="218"/>
      <c r="Q16" s="218"/>
      <c r="R16" s="218"/>
      <c r="S16" s="218"/>
      <c r="T16" s="218"/>
      <c r="U16" s="218"/>
      <c r="V16" s="218"/>
      <c r="W16" s="218"/>
      <c r="X16" s="218"/>
      <c r="Y16" s="218"/>
      <c r="Z16" s="218"/>
    </row>
    <row r="17" customFormat="false" ht="12.75" hidden="false" customHeight="true" outlineLevel="0" collapsed="false">
      <c r="A17" s="214" t="n">
        <v>11</v>
      </c>
      <c r="B17" s="214" t="s">
        <v>469</v>
      </c>
      <c r="C17" s="214" t="s">
        <v>470</v>
      </c>
      <c r="D17" s="214" t="s">
        <v>438</v>
      </c>
      <c r="E17" s="214"/>
      <c r="F17" s="214"/>
      <c r="G17" s="214" t="s">
        <v>446</v>
      </c>
      <c r="H17" s="214" t="s">
        <v>471</v>
      </c>
      <c r="I17" s="219" t="n">
        <v>1023.867</v>
      </c>
      <c r="J17" s="219" t="n">
        <v>969.619</v>
      </c>
      <c r="K17" s="219" t="n">
        <v>1012.206</v>
      </c>
      <c r="M17" s="218"/>
      <c r="N17" s="218"/>
      <c r="O17" s="218"/>
      <c r="P17" s="218"/>
      <c r="Q17" s="218"/>
      <c r="R17" s="218"/>
      <c r="S17" s="218"/>
      <c r="T17" s="218"/>
      <c r="U17" s="218"/>
      <c r="V17" s="218"/>
      <c r="W17" s="218"/>
      <c r="X17" s="218"/>
      <c r="Y17" s="218"/>
      <c r="Z17" s="218"/>
    </row>
    <row r="18" customFormat="false" ht="12.75" hidden="false" customHeight="true" outlineLevel="0" collapsed="false">
      <c r="A18" s="214" t="n">
        <v>12</v>
      </c>
      <c r="B18" s="214" t="s">
        <v>472</v>
      </c>
      <c r="C18" s="214" t="s">
        <v>473</v>
      </c>
      <c r="D18" s="214" t="s">
        <v>438</v>
      </c>
      <c r="E18" s="214"/>
      <c r="F18" s="214"/>
      <c r="G18" s="214" t="s">
        <v>446</v>
      </c>
      <c r="H18" s="214" t="s">
        <v>474</v>
      </c>
      <c r="I18" s="219" t="n">
        <v>1475.644</v>
      </c>
      <c r="J18" s="219" t="n">
        <v>1425.544</v>
      </c>
      <c r="K18" s="219" t="n">
        <v>1462.681</v>
      </c>
      <c r="M18" s="218"/>
      <c r="N18" s="218"/>
      <c r="O18" s="218"/>
      <c r="P18" s="218"/>
      <c r="Q18" s="218"/>
      <c r="R18" s="218"/>
      <c r="S18" s="218"/>
      <c r="T18" s="218"/>
      <c r="U18" s="218"/>
      <c r="V18" s="218"/>
      <c r="W18" s="218"/>
      <c r="X18" s="218"/>
      <c r="Y18" s="218"/>
      <c r="Z18" s="218"/>
    </row>
    <row r="19" customFormat="false" ht="12.75" hidden="false" customHeight="true" outlineLevel="0" collapsed="false">
      <c r="A19" s="214" t="n">
        <v>13</v>
      </c>
      <c r="B19" s="214" t="s">
        <v>475</v>
      </c>
      <c r="C19" s="214" t="s">
        <v>476</v>
      </c>
      <c r="D19" s="214" t="s">
        <v>438</v>
      </c>
      <c r="E19" s="214"/>
      <c r="F19" s="214"/>
      <c r="G19" s="214" t="s">
        <v>446</v>
      </c>
      <c r="H19" s="214" t="s">
        <v>477</v>
      </c>
      <c r="I19" s="219" t="n">
        <v>956.545</v>
      </c>
      <c r="J19" s="219" t="n">
        <v>915.484</v>
      </c>
      <c r="K19" s="219" t="n">
        <v>933.836</v>
      </c>
      <c r="M19" s="218"/>
      <c r="N19" s="218"/>
      <c r="O19" s="218"/>
      <c r="P19" s="218"/>
      <c r="Q19" s="218"/>
      <c r="R19" s="218"/>
      <c r="S19" s="218"/>
      <c r="T19" s="218"/>
      <c r="U19" s="218"/>
      <c r="V19" s="218"/>
      <c r="W19" s="218"/>
      <c r="X19" s="218"/>
      <c r="Y19" s="218"/>
      <c r="Z19" s="218"/>
    </row>
    <row r="20" customFormat="false" ht="12.75" hidden="false" customHeight="true" outlineLevel="0" collapsed="false">
      <c r="A20" s="214" t="n">
        <v>14</v>
      </c>
      <c r="B20" s="214" t="s">
        <v>478</v>
      </c>
      <c r="C20" s="214" t="s">
        <v>479</v>
      </c>
      <c r="D20" s="214" t="s">
        <v>438</v>
      </c>
      <c r="E20" s="214"/>
      <c r="F20" s="214"/>
      <c r="G20" s="214" t="s">
        <v>446</v>
      </c>
      <c r="H20" s="214" t="s">
        <v>480</v>
      </c>
      <c r="I20" s="219" t="n">
        <v>1305.633</v>
      </c>
      <c r="J20" s="219" t="n">
        <v>1272.457</v>
      </c>
      <c r="K20" s="219" t="n">
        <v>1269.422</v>
      </c>
      <c r="M20" s="218"/>
      <c r="N20" s="218"/>
      <c r="O20" s="218"/>
      <c r="P20" s="218"/>
      <c r="Q20" s="218"/>
      <c r="R20" s="218"/>
      <c r="S20" s="218"/>
      <c r="T20" s="218"/>
      <c r="U20" s="218"/>
      <c r="V20" s="218"/>
      <c r="W20" s="218"/>
      <c r="X20" s="218"/>
      <c r="Y20" s="218"/>
      <c r="Z20" s="218"/>
    </row>
    <row r="21" customFormat="false" ht="12.75" hidden="false" customHeight="true" outlineLevel="0" collapsed="false">
      <c r="A21" s="214" t="n">
        <v>15</v>
      </c>
      <c r="B21" s="214" t="s">
        <v>481</v>
      </c>
      <c r="C21" s="214" t="s">
        <v>482</v>
      </c>
      <c r="D21" s="214" t="s">
        <v>438</v>
      </c>
      <c r="E21" s="214"/>
      <c r="F21" s="214"/>
      <c r="G21" s="214" t="s">
        <v>446</v>
      </c>
      <c r="H21" s="214" t="s">
        <v>483</v>
      </c>
      <c r="I21" s="219" t="n">
        <v>2817.515</v>
      </c>
      <c r="J21" s="219" t="n">
        <v>2583.687</v>
      </c>
      <c r="K21" s="219" t="n">
        <v>2752.823</v>
      </c>
      <c r="M21" s="218"/>
      <c r="N21" s="218"/>
      <c r="O21" s="218"/>
      <c r="P21" s="218"/>
      <c r="Q21" s="218"/>
      <c r="R21" s="218"/>
      <c r="S21" s="218"/>
      <c r="T21" s="218"/>
      <c r="U21" s="218"/>
      <c r="V21" s="218"/>
      <c r="W21" s="218"/>
      <c r="X21" s="218"/>
      <c r="Y21" s="218"/>
      <c r="Z21" s="218"/>
    </row>
    <row r="22" customFormat="false" ht="12.75" hidden="false" customHeight="true" outlineLevel="0" collapsed="false">
      <c r="A22" s="214" t="n">
        <v>16</v>
      </c>
      <c r="B22" s="214" t="s">
        <v>484</v>
      </c>
      <c r="C22" s="214" t="s">
        <v>485</v>
      </c>
      <c r="D22" s="214" t="s">
        <v>438</v>
      </c>
      <c r="E22" s="214"/>
      <c r="F22" s="214" t="s">
        <v>442</v>
      </c>
      <c r="G22" s="214"/>
      <c r="H22" s="214" t="s">
        <v>486</v>
      </c>
      <c r="I22" s="219" t="n">
        <v>19073.338</v>
      </c>
      <c r="J22" s="219" t="n">
        <v>17864.501</v>
      </c>
      <c r="K22" s="219" t="n">
        <v>18250.017</v>
      </c>
      <c r="M22" s="218"/>
      <c r="N22" s="218"/>
      <c r="O22" s="218"/>
      <c r="P22" s="218"/>
      <c r="Q22" s="218"/>
      <c r="R22" s="218"/>
      <c r="S22" s="218"/>
      <c r="T22" s="218"/>
      <c r="U22" s="218"/>
      <c r="V22" s="218"/>
      <c r="W22" s="218"/>
      <c r="X22" s="218"/>
      <c r="Y22" s="218"/>
      <c r="Z22" s="218"/>
    </row>
    <row r="23" customFormat="false" ht="12.75" hidden="false" customHeight="true" outlineLevel="0" collapsed="false">
      <c r="A23" s="214" t="n">
        <v>17</v>
      </c>
      <c r="B23" s="214" t="s">
        <v>487</v>
      </c>
      <c r="C23" s="214" t="s">
        <v>488</v>
      </c>
      <c r="D23" s="214" t="s">
        <v>438</v>
      </c>
      <c r="E23" s="214"/>
      <c r="F23" s="214"/>
      <c r="G23" s="214" t="s">
        <v>446</v>
      </c>
      <c r="H23" s="214" t="s">
        <v>489</v>
      </c>
      <c r="I23" s="219" t="n">
        <v>333.826</v>
      </c>
      <c r="J23" s="219" t="n">
        <v>321.661</v>
      </c>
      <c r="K23" s="219" t="n">
        <v>302.892</v>
      </c>
      <c r="M23" s="218"/>
      <c r="N23" s="218"/>
      <c r="O23" s="218"/>
      <c r="P23" s="218"/>
      <c r="Q23" s="218"/>
      <c r="R23" s="218"/>
      <c r="S23" s="218"/>
      <c r="T23" s="218"/>
      <c r="U23" s="218"/>
      <c r="V23" s="218"/>
      <c r="W23" s="218"/>
      <c r="X23" s="218"/>
      <c r="Y23" s="218"/>
      <c r="Z23" s="218"/>
    </row>
    <row r="24" customFormat="false" ht="12.75" hidden="false" customHeight="true" outlineLevel="0" collapsed="false">
      <c r="A24" s="214" t="n">
        <v>18</v>
      </c>
      <c r="B24" s="214" t="s">
        <v>490</v>
      </c>
      <c r="C24" s="214" t="s">
        <v>491</v>
      </c>
      <c r="D24" s="214" t="s">
        <v>438</v>
      </c>
      <c r="E24" s="214"/>
      <c r="F24" s="214"/>
      <c r="G24" s="214" t="s">
        <v>446</v>
      </c>
      <c r="H24" s="214" t="s">
        <v>492</v>
      </c>
      <c r="I24" s="219" t="n">
        <v>1832.32</v>
      </c>
      <c r="J24" s="219" t="n">
        <v>1857.944</v>
      </c>
      <c r="K24" s="219" t="n">
        <v>1863.571</v>
      </c>
      <c r="M24" s="218"/>
      <c r="N24" s="218"/>
      <c r="O24" s="218"/>
      <c r="P24" s="218"/>
      <c r="Q24" s="218"/>
      <c r="R24" s="218"/>
      <c r="S24" s="218"/>
      <c r="T24" s="218"/>
      <c r="U24" s="218"/>
      <c r="V24" s="218"/>
      <c r="W24" s="218"/>
      <c r="X24" s="218"/>
      <c r="Y24" s="218"/>
      <c r="Z24" s="218"/>
    </row>
    <row r="25" customFormat="false" ht="12.75" hidden="false" customHeight="true" outlineLevel="0" collapsed="false">
      <c r="A25" s="214" t="n">
        <v>19</v>
      </c>
      <c r="B25" s="214" t="s">
        <v>493</v>
      </c>
      <c r="C25" s="214" t="s">
        <v>494</v>
      </c>
      <c r="D25" s="214" t="s">
        <v>438</v>
      </c>
      <c r="E25" s="214"/>
      <c r="F25" s="214"/>
      <c r="G25" s="214" t="s">
        <v>446</v>
      </c>
      <c r="H25" s="214" t="s">
        <v>495</v>
      </c>
      <c r="I25" s="219" t="n">
        <v>2791.148</v>
      </c>
      <c r="J25" s="219" t="n">
        <v>2628.47</v>
      </c>
      <c r="K25" s="219" t="n">
        <v>2658.215</v>
      </c>
      <c r="M25" s="218"/>
      <c r="N25" s="218"/>
      <c r="O25" s="218"/>
      <c r="P25" s="218"/>
      <c r="Q25" s="218"/>
      <c r="R25" s="218"/>
      <c r="S25" s="218"/>
      <c r="T25" s="218"/>
      <c r="U25" s="218"/>
      <c r="V25" s="218"/>
      <c r="W25" s="218"/>
      <c r="X25" s="218"/>
      <c r="Y25" s="218"/>
      <c r="Z25" s="218"/>
    </row>
    <row r="26" customFormat="false" ht="12.75" hidden="false" customHeight="true" outlineLevel="0" collapsed="false">
      <c r="A26" s="214" t="n">
        <v>20</v>
      </c>
      <c r="B26" s="214" t="s">
        <v>496</v>
      </c>
      <c r="C26" s="214" t="s">
        <v>497</v>
      </c>
      <c r="D26" s="214" t="s">
        <v>438</v>
      </c>
      <c r="E26" s="214"/>
      <c r="F26" s="214"/>
      <c r="G26" s="214" t="s">
        <v>446</v>
      </c>
      <c r="H26" s="214" t="s">
        <v>498</v>
      </c>
      <c r="I26" s="219" t="n">
        <v>2381.937</v>
      </c>
      <c r="J26" s="219" t="n">
        <v>2147.966</v>
      </c>
      <c r="K26" s="219" t="n">
        <v>2293.703</v>
      </c>
      <c r="M26" s="218"/>
      <c r="N26" s="218"/>
      <c r="O26" s="218"/>
      <c r="P26" s="218"/>
      <c r="Q26" s="218"/>
      <c r="R26" s="218"/>
      <c r="S26" s="218"/>
      <c r="T26" s="218"/>
      <c r="U26" s="218"/>
      <c r="V26" s="218"/>
      <c r="W26" s="218"/>
      <c r="X26" s="218"/>
      <c r="Y26" s="218"/>
      <c r="Z26" s="218"/>
    </row>
    <row r="27" customFormat="false" ht="12.75" hidden="false" customHeight="true" outlineLevel="0" collapsed="false">
      <c r="A27" s="214" t="n">
        <v>21</v>
      </c>
      <c r="B27" s="214" t="s">
        <v>499</v>
      </c>
      <c r="C27" s="214" t="s">
        <v>500</v>
      </c>
      <c r="D27" s="214" t="s">
        <v>438</v>
      </c>
      <c r="E27" s="214"/>
      <c r="F27" s="214"/>
      <c r="G27" s="214" t="s">
        <v>446</v>
      </c>
      <c r="H27" s="214" t="s">
        <v>501</v>
      </c>
      <c r="I27" s="219" t="n">
        <v>849.97</v>
      </c>
      <c r="J27" s="219" t="n">
        <v>785.264</v>
      </c>
      <c r="K27" s="219" t="n">
        <v>815.961</v>
      </c>
      <c r="M27" s="218"/>
      <c r="N27" s="218"/>
      <c r="O27" s="218"/>
      <c r="P27" s="218"/>
      <c r="Q27" s="218"/>
      <c r="R27" s="218"/>
      <c r="S27" s="218"/>
      <c r="T27" s="218"/>
      <c r="U27" s="218"/>
      <c r="V27" s="218"/>
      <c r="W27" s="218"/>
      <c r="X27" s="218"/>
      <c r="Y27" s="218"/>
      <c r="Z27" s="218"/>
    </row>
    <row r="28" customFormat="false" ht="12.75" hidden="false" customHeight="true" outlineLevel="0" collapsed="false">
      <c r="A28" s="214" t="n">
        <v>22</v>
      </c>
      <c r="B28" s="214" t="s">
        <v>502</v>
      </c>
      <c r="C28" s="214" t="s">
        <v>503</v>
      </c>
      <c r="D28" s="214" t="s">
        <v>438</v>
      </c>
      <c r="E28" s="214"/>
      <c r="F28" s="214"/>
      <c r="G28" s="214" t="s">
        <v>446</v>
      </c>
      <c r="H28" s="214" t="s">
        <v>504</v>
      </c>
      <c r="I28" s="219" t="n">
        <v>3313.849</v>
      </c>
      <c r="J28" s="219" t="n">
        <v>3275.976</v>
      </c>
      <c r="K28" s="219" t="n">
        <v>3289.972</v>
      </c>
      <c r="M28" s="218"/>
      <c r="N28" s="218"/>
      <c r="O28" s="218"/>
      <c r="P28" s="218"/>
      <c r="Q28" s="218"/>
      <c r="R28" s="218"/>
      <c r="S28" s="218"/>
      <c r="T28" s="218"/>
      <c r="U28" s="218"/>
      <c r="V28" s="218"/>
      <c r="W28" s="218"/>
      <c r="X28" s="218"/>
      <c r="Y28" s="218"/>
      <c r="Z28" s="218"/>
    </row>
    <row r="29" customFormat="false" ht="12.75" hidden="false" customHeight="true" outlineLevel="0" collapsed="false">
      <c r="A29" s="214" t="n">
        <v>23</v>
      </c>
      <c r="B29" s="214" t="s">
        <v>505</v>
      </c>
      <c r="C29" s="214" t="s">
        <v>506</v>
      </c>
      <c r="D29" s="214" t="s">
        <v>438</v>
      </c>
      <c r="E29" s="214"/>
      <c r="F29" s="214"/>
      <c r="G29" s="214" t="s">
        <v>446</v>
      </c>
      <c r="H29" s="214" t="s">
        <v>507</v>
      </c>
      <c r="I29" s="219" t="n">
        <v>862.378</v>
      </c>
      <c r="J29" s="219" t="n">
        <v>805.383</v>
      </c>
      <c r="K29" s="219" t="n">
        <v>802.416</v>
      </c>
      <c r="M29" s="218"/>
      <c r="N29" s="218"/>
      <c r="O29" s="218"/>
      <c r="P29" s="218"/>
      <c r="Q29" s="218"/>
      <c r="R29" s="218"/>
      <c r="S29" s="218"/>
      <c r="T29" s="218"/>
      <c r="U29" s="218"/>
      <c r="V29" s="218"/>
      <c r="W29" s="218"/>
      <c r="X29" s="218"/>
      <c r="Y29" s="218"/>
      <c r="Z29" s="218"/>
    </row>
    <row r="30" customFormat="false" ht="12.75" hidden="false" customHeight="true" outlineLevel="0" collapsed="false">
      <c r="A30" s="214" t="n">
        <v>24</v>
      </c>
      <c r="B30" s="214" t="s">
        <v>508</v>
      </c>
      <c r="C30" s="214" t="s">
        <v>509</v>
      </c>
      <c r="D30" s="214" t="s">
        <v>438</v>
      </c>
      <c r="E30" s="214"/>
      <c r="F30" s="214"/>
      <c r="G30" s="214" t="s">
        <v>446</v>
      </c>
      <c r="H30" s="214" t="s">
        <v>510</v>
      </c>
      <c r="I30" s="219" t="n">
        <v>2524.042</v>
      </c>
      <c r="J30" s="219" t="n">
        <v>2279.884</v>
      </c>
      <c r="K30" s="219" t="n">
        <v>2355.535</v>
      </c>
      <c r="M30" s="218"/>
      <c r="N30" s="218"/>
      <c r="O30" s="218"/>
      <c r="P30" s="218"/>
      <c r="Q30" s="218"/>
      <c r="R30" s="218"/>
      <c r="S30" s="218"/>
      <c r="T30" s="218"/>
      <c r="U30" s="218"/>
      <c r="V30" s="218"/>
      <c r="W30" s="218"/>
      <c r="X30" s="218"/>
      <c r="Y30" s="218"/>
      <c r="Z30" s="218"/>
    </row>
    <row r="31" customFormat="false" ht="12.75" hidden="false" customHeight="true" outlineLevel="0" collapsed="false">
      <c r="A31" s="214" t="n">
        <v>25</v>
      </c>
      <c r="B31" s="214" t="s">
        <v>511</v>
      </c>
      <c r="C31" s="214" t="s">
        <v>512</v>
      </c>
      <c r="D31" s="214" t="s">
        <v>438</v>
      </c>
      <c r="E31" s="214"/>
      <c r="F31" s="214"/>
      <c r="G31" s="214" t="s">
        <v>446</v>
      </c>
      <c r="H31" s="214" t="s">
        <v>513</v>
      </c>
      <c r="I31" s="219" t="n">
        <v>865.404</v>
      </c>
      <c r="J31" s="219" t="n">
        <v>774.384</v>
      </c>
      <c r="K31" s="219" t="n">
        <v>788.884</v>
      </c>
      <c r="M31" s="218"/>
      <c r="N31" s="218"/>
      <c r="O31" s="218"/>
      <c r="P31" s="218"/>
      <c r="Q31" s="218"/>
      <c r="R31" s="218"/>
      <c r="S31" s="218"/>
      <c r="T31" s="218"/>
      <c r="U31" s="218"/>
      <c r="V31" s="218"/>
      <c r="W31" s="218"/>
      <c r="X31" s="218"/>
      <c r="Y31" s="218"/>
      <c r="Z31" s="218"/>
    </row>
    <row r="32" customFormat="false" ht="12.75" hidden="false" customHeight="true" outlineLevel="0" collapsed="false">
      <c r="A32" s="214" t="n">
        <v>26</v>
      </c>
      <c r="B32" s="214" t="s">
        <v>514</v>
      </c>
      <c r="C32" s="214" t="s">
        <v>515</v>
      </c>
      <c r="D32" s="214" t="s">
        <v>438</v>
      </c>
      <c r="E32" s="214"/>
      <c r="F32" s="214"/>
      <c r="G32" s="214" t="s">
        <v>446</v>
      </c>
      <c r="H32" s="214" t="s">
        <v>516</v>
      </c>
      <c r="I32" s="219" t="n">
        <v>741.749</v>
      </c>
      <c r="J32" s="219" t="n">
        <v>671.631</v>
      </c>
      <c r="K32" s="219" t="n">
        <v>695.694</v>
      </c>
      <c r="M32" s="218"/>
      <c r="N32" s="218"/>
      <c r="O32" s="218"/>
      <c r="P32" s="218"/>
      <c r="Q32" s="218"/>
      <c r="R32" s="218"/>
      <c r="S32" s="218"/>
      <c r="T32" s="218"/>
      <c r="U32" s="218"/>
      <c r="V32" s="218"/>
      <c r="W32" s="218"/>
      <c r="X32" s="218"/>
      <c r="Y32" s="218"/>
      <c r="Z32" s="218"/>
    </row>
    <row r="33" customFormat="false" ht="12.75" hidden="false" customHeight="true" outlineLevel="0" collapsed="false">
      <c r="A33" s="214" t="n">
        <v>27</v>
      </c>
      <c r="B33" s="214" t="s">
        <v>517</v>
      </c>
      <c r="C33" s="214" t="s">
        <v>518</v>
      </c>
      <c r="D33" s="214" t="s">
        <v>438</v>
      </c>
      <c r="E33" s="214"/>
      <c r="F33" s="214"/>
      <c r="G33" s="214" t="s">
        <v>446</v>
      </c>
      <c r="H33" s="214" t="s">
        <v>519</v>
      </c>
      <c r="I33" s="219" t="n">
        <v>1519.422</v>
      </c>
      <c r="J33" s="219" t="n">
        <v>1371.182</v>
      </c>
      <c r="K33" s="219" t="n">
        <v>1386.67</v>
      </c>
      <c r="M33" s="218"/>
      <c r="N33" s="218"/>
      <c r="O33" s="218"/>
      <c r="P33" s="218"/>
      <c r="Q33" s="218"/>
      <c r="R33" s="218"/>
      <c r="S33" s="218"/>
      <c r="T33" s="218"/>
      <c r="U33" s="218"/>
      <c r="V33" s="218"/>
      <c r="W33" s="218"/>
      <c r="X33" s="218"/>
      <c r="Y33" s="218"/>
      <c r="Z33" s="218"/>
    </row>
    <row r="34" customFormat="false" ht="12.75" hidden="false" customHeight="true" outlineLevel="0" collapsed="false">
      <c r="A34" s="214" t="n">
        <v>28</v>
      </c>
      <c r="B34" s="214" t="s">
        <v>520</v>
      </c>
      <c r="C34" s="214" t="s">
        <v>521</v>
      </c>
      <c r="D34" s="214" t="s">
        <v>438</v>
      </c>
      <c r="E34" s="214"/>
      <c r="F34" s="214"/>
      <c r="G34" s="214" t="s">
        <v>446</v>
      </c>
      <c r="H34" s="214" t="s">
        <v>522</v>
      </c>
      <c r="I34" s="219" t="n">
        <v>1057.293</v>
      </c>
      <c r="J34" s="219" t="n">
        <v>944.756</v>
      </c>
      <c r="K34" s="219" t="n">
        <v>996.504</v>
      </c>
      <c r="M34" s="218"/>
      <c r="N34" s="218"/>
      <c r="O34" s="218"/>
      <c r="P34" s="218"/>
      <c r="Q34" s="218"/>
      <c r="R34" s="218"/>
      <c r="S34" s="218"/>
      <c r="T34" s="218"/>
      <c r="U34" s="218"/>
      <c r="V34" s="218"/>
      <c r="W34" s="218"/>
      <c r="X34" s="218"/>
      <c r="Y34" s="218"/>
      <c r="Z34" s="218"/>
    </row>
    <row r="35" customFormat="false" ht="12.75" hidden="false" customHeight="true" outlineLevel="0" collapsed="false">
      <c r="A35" s="214" t="n">
        <v>29</v>
      </c>
      <c r="B35" s="214" t="s">
        <v>523</v>
      </c>
      <c r="C35" s="214" t="s">
        <v>524</v>
      </c>
      <c r="D35" s="214" t="s">
        <v>438</v>
      </c>
      <c r="E35" s="214"/>
      <c r="F35" s="214" t="s">
        <v>442</v>
      </c>
      <c r="G35" s="214"/>
      <c r="H35" s="214" t="s">
        <v>525</v>
      </c>
      <c r="I35" s="219" t="n">
        <v>14776.07</v>
      </c>
      <c r="J35" s="219" t="n">
        <v>13688.326</v>
      </c>
      <c r="K35" s="219" t="n">
        <v>14180.328</v>
      </c>
      <c r="M35" s="218"/>
      <c r="N35" s="218"/>
      <c r="O35" s="218"/>
      <c r="P35" s="218"/>
      <c r="Q35" s="218"/>
      <c r="R35" s="218"/>
      <c r="S35" s="218"/>
      <c r="T35" s="218"/>
      <c r="U35" s="218"/>
      <c r="V35" s="218"/>
      <c r="W35" s="218"/>
      <c r="X35" s="218"/>
      <c r="Y35" s="218"/>
      <c r="Z35" s="218"/>
    </row>
    <row r="36" customFormat="false" ht="12.75" hidden="false" customHeight="true" outlineLevel="0" collapsed="false">
      <c r="A36" s="214" t="n">
        <v>30</v>
      </c>
      <c r="B36" s="214" t="s">
        <v>526</v>
      </c>
      <c r="C36" s="214" t="s">
        <v>527</v>
      </c>
      <c r="D36" s="214" t="s">
        <v>438</v>
      </c>
      <c r="E36" s="214"/>
      <c r="F36" s="214"/>
      <c r="G36" s="214" t="s">
        <v>446</v>
      </c>
      <c r="H36" s="214" t="s">
        <v>528</v>
      </c>
      <c r="I36" s="219" t="n">
        <v>866.984</v>
      </c>
      <c r="J36" s="219" t="n">
        <v>873.446</v>
      </c>
      <c r="K36" s="219" t="n">
        <v>832.836</v>
      </c>
      <c r="M36" s="218"/>
      <c r="N36" s="218"/>
      <c r="O36" s="218"/>
      <c r="P36" s="218"/>
      <c r="Q36" s="218"/>
      <c r="R36" s="218"/>
      <c r="S36" s="218"/>
      <c r="T36" s="218"/>
      <c r="U36" s="218"/>
      <c r="V36" s="218"/>
      <c r="W36" s="218"/>
      <c r="X36" s="218"/>
      <c r="Y36" s="218"/>
      <c r="Z36" s="218"/>
    </row>
    <row r="37" customFormat="false" ht="12.75" hidden="false" customHeight="true" outlineLevel="0" collapsed="false">
      <c r="A37" s="214" t="n">
        <v>31</v>
      </c>
      <c r="B37" s="214" t="s">
        <v>529</v>
      </c>
      <c r="C37" s="214" t="s">
        <v>530</v>
      </c>
      <c r="D37" s="214" t="s">
        <v>438</v>
      </c>
      <c r="E37" s="214"/>
      <c r="F37" s="214"/>
      <c r="G37" s="214" t="s">
        <v>446</v>
      </c>
      <c r="H37" s="214" t="s">
        <v>531</v>
      </c>
      <c r="I37" s="219" t="n">
        <v>1171.429</v>
      </c>
      <c r="J37" s="219" t="n">
        <v>1094.802</v>
      </c>
      <c r="K37" s="219" t="n">
        <v>1166.126</v>
      </c>
      <c r="M37" s="218"/>
      <c r="N37" s="218"/>
      <c r="O37" s="218"/>
      <c r="P37" s="218"/>
      <c r="Q37" s="218"/>
      <c r="R37" s="218"/>
      <c r="S37" s="218"/>
      <c r="T37" s="218"/>
      <c r="U37" s="218"/>
      <c r="V37" s="218"/>
      <c r="W37" s="218"/>
      <c r="X37" s="218"/>
      <c r="Y37" s="218"/>
      <c r="Z37" s="218"/>
    </row>
    <row r="38" customFormat="false" ht="12.75" hidden="false" customHeight="true" outlineLevel="0" collapsed="false">
      <c r="A38" s="214" t="n">
        <v>32</v>
      </c>
      <c r="B38" s="214" t="s">
        <v>532</v>
      </c>
      <c r="C38" s="214" t="s">
        <v>533</v>
      </c>
      <c r="D38" s="214" t="s">
        <v>438</v>
      </c>
      <c r="E38" s="214"/>
      <c r="F38" s="214"/>
      <c r="G38" s="214" t="s">
        <v>446</v>
      </c>
      <c r="H38" s="214" t="s">
        <v>534</v>
      </c>
      <c r="I38" s="219" t="n">
        <v>924.247</v>
      </c>
      <c r="J38" s="219" t="n">
        <v>852.01</v>
      </c>
      <c r="K38" s="219" t="n">
        <v>887.576</v>
      </c>
      <c r="M38" s="218"/>
      <c r="N38" s="218"/>
      <c r="O38" s="218"/>
      <c r="P38" s="218"/>
      <c r="Q38" s="218"/>
      <c r="R38" s="218"/>
      <c r="S38" s="218"/>
      <c r="T38" s="218"/>
      <c r="U38" s="218"/>
      <c r="V38" s="218"/>
      <c r="W38" s="218"/>
      <c r="X38" s="218"/>
      <c r="Y38" s="218"/>
      <c r="Z38" s="218"/>
    </row>
    <row r="39" customFormat="false" ht="12.75" hidden="false" customHeight="true" outlineLevel="0" collapsed="false">
      <c r="A39" s="214" t="n">
        <v>33</v>
      </c>
      <c r="B39" s="214" t="s">
        <v>535</v>
      </c>
      <c r="C39" s="214" t="s">
        <v>536</v>
      </c>
      <c r="D39" s="214" t="s">
        <v>438</v>
      </c>
      <c r="E39" s="214"/>
      <c r="F39" s="214"/>
      <c r="G39" s="214" t="s">
        <v>446</v>
      </c>
      <c r="H39" s="214" t="s">
        <v>537</v>
      </c>
      <c r="I39" s="219" t="n">
        <v>3136.419</v>
      </c>
      <c r="J39" s="219" t="n">
        <v>2877.75</v>
      </c>
      <c r="K39" s="219" t="n">
        <v>3001.647</v>
      </c>
      <c r="M39" s="218"/>
      <c r="N39" s="218"/>
      <c r="O39" s="218"/>
      <c r="P39" s="218"/>
      <c r="Q39" s="218"/>
      <c r="R39" s="218"/>
      <c r="S39" s="218"/>
      <c r="T39" s="218"/>
      <c r="U39" s="218"/>
      <c r="V39" s="218"/>
      <c r="W39" s="218"/>
      <c r="X39" s="218"/>
      <c r="Y39" s="218"/>
      <c r="Z39" s="218"/>
    </row>
    <row r="40" customFormat="false" ht="12.75" hidden="false" customHeight="true" outlineLevel="0" collapsed="false">
      <c r="A40" s="214" t="n">
        <v>34</v>
      </c>
      <c r="B40" s="214" t="s">
        <v>538</v>
      </c>
      <c r="C40" s="214" t="s">
        <v>539</v>
      </c>
      <c r="D40" s="214" t="s">
        <v>438</v>
      </c>
      <c r="E40" s="214"/>
      <c r="F40" s="214"/>
      <c r="G40" s="214" t="s">
        <v>446</v>
      </c>
      <c r="H40" s="214" t="s">
        <v>540</v>
      </c>
      <c r="I40" s="219" t="n">
        <v>1333.007</v>
      </c>
      <c r="J40" s="219" t="n">
        <v>1193.363</v>
      </c>
      <c r="K40" s="219" t="n">
        <v>1248.982</v>
      </c>
      <c r="M40" s="218"/>
      <c r="N40" s="218"/>
      <c r="O40" s="218"/>
      <c r="P40" s="218"/>
      <c r="Q40" s="218"/>
      <c r="R40" s="218"/>
      <c r="S40" s="218"/>
      <c r="T40" s="218"/>
      <c r="U40" s="218"/>
      <c r="V40" s="218"/>
      <c r="W40" s="218"/>
      <c r="X40" s="218"/>
      <c r="Y40" s="218"/>
      <c r="Z40" s="218"/>
    </row>
    <row r="41" customFormat="false" ht="12.75" hidden="false" customHeight="true" outlineLevel="0" collapsed="false">
      <c r="A41" s="214" t="n">
        <v>35</v>
      </c>
      <c r="B41" s="214" t="s">
        <v>541</v>
      </c>
      <c r="C41" s="214" t="s">
        <v>542</v>
      </c>
      <c r="D41" s="214" t="s">
        <v>438</v>
      </c>
      <c r="E41" s="214"/>
      <c r="F41" s="214"/>
      <c r="G41" s="214" t="s">
        <v>446</v>
      </c>
      <c r="H41" s="214" t="s">
        <v>543</v>
      </c>
      <c r="I41" s="219" t="n">
        <v>1686.699</v>
      </c>
      <c r="J41" s="219" t="n">
        <v>1543.151</v>
      </c>
      <c r="K41" s="219" t="n">
        <v>1619.735</v>
      </c>
      <c r="M41" s="218"/>
      <c r="N41" s="218"/>
      <c r="O41" s="218"/>
      <c r="P41" s="218"/>
      <c r="Q41" s="218"/>
      <c r="R41" s="218"/>
      <c r="S41" s="218"/>
      <c r="T41" s="218"/>
      <c r="U41" s="218"/>
      <c r="V41" s="218"/>
      <c r="W41" s="218"/>
      <c r="X41" s="218"/>
      <c r="Y41" s="218"/>
      <c r="Z41" s="218"/>
    </row>
    <row r="42" customFormat="false" ht="12.75" hidden="false" customHeight="true" outlineLevel="0" collapsed="false">
      <c r="A42" s="214" t="n">
        <v>36</v>
      </c>
      <c r="B42" s="214" t="s">
        <v>544</v>
      </c>
      <c r="C42" s="214" t="s">
        <v>545</v>
      </c>
      <c r="D42" s="214" t="s">
        <v>438</v>
      </c>
      <c r="E42" s="214"/>
      <c r="F42" s="214"/>
      <c r="G42" s="214" t="s">
        <v>446</v>
      </c>
      <c r="H42" s="214" t="s">
        <v>546</v>
      </c>
      <c r="I42" s="219" t="n">
        <v>1698.599</v>
      </c>
      <c r="J42" s="219" t="n">
        <v>1534.433</v>
      </c>
      <c r="K42" s="219" t="n">
        <v>1627.433</v>
      </c>
      <c r="M42" s="218"/>
      <c r="N42" s="218"/>
      <c r="O42" s="218"/>
      <c r="P42" s="218"/>
      <c r="Q42" s="218"/>
      <c r="R42" s="218"/>
      <c r="S42" s="218"/>
      <c r="T42" s="218"/>
      <c r="U42" s="218"/>
      <c r="V42" s="218"/>
      <c r="W42" s="218"/>
      <c r="X42" s="218"/>
      <c r="Y42" s="218"/>
      <c r="Z42" s="218"/>
    </row>
    <row r="43" customFormat="false" ht="12.75" hidden="false" customHeight="true" outlineLevel="0" collapsed="false">
      <c r="A43" s="214" t="n">
        <v>37</v>
      </c>
      <c r="B43" s="214" t="s">
        <v>547</v>
      </c>
      <c r="C43" s="214" t="s">
        <v>548</v>
      </c>
      <c r="D43" s="214" t="s">
        <v>438</v>
      </c>
      <c r="E43" s="214"/>
      <c r="F43" s="214"/>
      <c r="G43" s="214" t="s">
        <v>446</v>
      </c>
      <c r="H43" s="214" t="s">
        <v>549</v>
      </c>
      <c r="I43" s="219" t="n">
        <v>1516.415</v>
      </c>
      <c r="J43" s="219" t="n">
        <v>1411.281</v>
      </c>
      <c r="K43" s="219" t="n">
        <v>1460.641</v>
      </c>
      <c r="M43" s="218"/>
      <c r="N43" s="218"/>
      <c r="O43" s="218"/>
      <c r="P43" s="218"/>
      <c r="Q43" s="218"/>
      <c r="R43" s="218"/>
      <c r="S43" s="218"/>
      <c r="T43" s="218"/>
      <c r="U43" s="218"/>
      <c r="V43" s="218"/>
      <c r="W43" s="218"/>
      <c r="X43" s="218"/>
      <c r="Y43" s="218"/>
      <c r="Z43" s="218"/>
    </row>
    <row r="44" customFormat="false" ht="12.75" hidden="false" customHeight="true" outlineLevel="0" collapsed="false">
      <c r="A44" s="214" t="n">
        <v>38</v>
      </c>
      <c r="B44" s="214" t="s">
        <v>550</v>
      </c>
      <c r="C44" s="214" t="s">
        <v>551</v>
      </c>
      <c r="D44" s="214" t="s">
        <v>438</v>
      </c>
      <c r="E44" s="214"/>
      <c r="F44" s="214"/>
      <c r="G44" s="214" t="s">
        <v>446</v>
      </c>
      <c r="H44" s="214" t="s">
        <v>552</v>
      </c>
      <c r="I44" s="219" t="n">
        <v>1452.701</v>
      </c>
      <c r="J44" s="219" t="n">
        <v>1389.314</v>
      </c>
      <c r="K44" s="219" t="n">
        <v>1384.426</v>
      </c>
      <c r="M44" s="218"/>
      <c r="N44" s="218"/>
      <c r="O44" s="218"/>
      <c r="P44" s="218"/>
      <c r="Q44" s="218"/>
      <c r="R44" s="218"/>
      <c r="S44" s="218"/>
      <c r="T44" s="218"/>
      <c r="U44" s="218"/>
      <c r="V44" s="218"/>
      <c r="W44" s="218"/>
      <c r="X44" s="218"/>
      <c r="Y44" s="218"/>
      <c r="Z44" s="218"/>
    </row>
    <row r="45" customFormat="false" ht="12.75" hidden="false" customHeight="true" outlineLevel="0" collapsed="false">
      <c r="A45" s="214" t="n">
        <v>39</v>
      </c>
      <c r="B45" s="214" t="s">
        <v>553</v>
      </c>
      <c r="C45" s="214" t="s">
        <v>554</v>
      </c>
      <c r="D45" s="214" t="s">
        <v>438</v>
      </c>
      <c r="E45" s="214"/>
      <c r="F45" s="214"/>
      <c r="G45" s="214" t="s">
        <v>446</v>
      </c>
      <c r="H45" s="214" t="s">
        <v>555</v>
      </c>
      <c r="I45" s="219" t="n">
        <v>989.57</v>
      </c>
      <c r="J45" s="219" t="n">
        <v>918.776</v>
      </c>
      <c r="K45" s="219" t="n">
        <v>950.926</v>
      </c>
      <c r="M45" s="218"/>
      <c r="N45" s="218"/>
      <c r="O45" s="218"/>
      <c r="P45" s="218"/>
      <c r="Q45" s="218"/>
      <c r="R45" s="218"/>
      <c r="S45" s="218"/>
      <c r="T45" s="218"/>
      <c r="U45" s="218"/>
      <c r="V45" s="218"/>
      <c r="W45" s="218"/>
      <c r="X45" s="218"/>
      <c r="Y45" s="218"/>
      <c r="Z45" s="218"/>
    </row>
    <row r="46" customFormat="false" ht="12.75" hidden="false" customHeight="true" outlineLevel="0" collapsed="false">
      <c r="A46" s="214" t="n">
        <v>40</v>
      </c>
      <c r="B46" s="214" t="s">
        <v>556</v>
      </c>
      <c r="C46" s="214" t="s">
        <v>557</v>
      </c>
      <c r="D46" s="214" t="s">
        <v>438</v>
      </c>
      <c r="E46" s="214"/>
      <c r="F46" s="214" t="s">
        <v>442</v>
      </c>
      <c r="G46" s="214"/>
      <c r="H46" s="214" t="s">
        <v>558</v>
      </c>
      <c r="I46" s="219" t="n">
        <v>14022.088</v>
      </c>
      <c r="J46" s="219" t="n">
        <v>13027.152</v>
      </c>
      <c r="K46" s="219" t="n">
        <v>13377.527</v>
      </c>
      <c r="M46" s="218"/>
      <c r="N46" s="218"/>
      <c r="O46" s="218"/>
      <c r="P46" s="218"/>
      <c r="Q46" s="218"/>
      <c r="R46" s="218"/>
      <c r="S46" s="218"/>
      <c r="T46" s="218"/>
      <c r="U46" s="218"/>
      <c r="V46" s="218"/>
      <c r="W46" s="218"/>
      <c r="X46" s="218"/>
      <c r="Y46" s="218"/>
      <c r="Z46" s="218"/>
    </row>
    <row r="47" customFormat="false" ht="12.75" hidden="false" customHeight="true" outlineLevel="0" collapsed="false">
      <c r="A47" s="214" t="n">
        <v>41</v>
      </c>
      <c r="B47" s="214" t="s">
        <v>559</v>
      </c>
      <c r="C47" s="214" t="s">
        <v>560</v>
      </c>
      <c r="D47" s="214" t="s">
        <v>438</v>
      </c>
      <c r="E47" s="214"/>
      <c r="F47" s="214"/>
      <c r="G47" s="214" t="s">
        <v>446</v>
      </c>
      <c r="H47" s="214" t="s">
        <v>561</v>
      </c>
      <c r="I47" s="219" t="n">
        <v>2168.754</v>
      </c>
      <c r="J47" s="219" t="n">
        <v>1923.549</v>
      </c>
      <c r="K47" s="219" t="n">
        <v>2031.718</v>
      </c>
      <c r="M47" s="218"/>
      <c r="N47" s="218"/>
      <c r="O47" s="218"/>
      <c r="P47" s="218"/>
      <c r="Q47" s="218"/>
      <c r="R47" s="218"/>
      <c r="S47" s="218"/>
      <c r="T47" s="218"/>
      <c r="U47" s="218"/>
      <c r="V47" s="218"/>
      <c r="W47" s="218"/>
      <c r="X47" s="218"/>
      <c r="Y47" s="218"/>
      <c r="Z47" s="218"/>
    </row>
    <row r="48" customFormat="false" ht="12.75" hidden="false" customHeight="true" outlineLevel="0" collapsed="false">
      <c r="A48" s="214" t="n">
        <v>42</v>
      </c>
      <c r="B48" s="214" t="s">
        <v>562</v>
      </c>
      <c r="C48" s="214" t="s">
        <v>563</v>
      </c>
      <c r="D48" s="214" t="s">
        <v>438</v>
      </c>
      <c r="E48" s="214"/>
      <c r="F48" s="214"/>
      <c r="G48" s="214" t="s">
        <v>446</v>
      </c>
      <c r="H48" s="214" t="s">
        <v>564</v>
      </c>
      <c r="I48" s="219" t="n">
        <v>976.303</v>
      </c>
      <c r="J48" s="219" t="n">
        <v>884.684</v>
      </c>
      <c r="K48" s="219" t="n">
        <v>882.76</v>
      </c>
      <c r="M48" s="218"/>
      <c r="N48" s="218"/>
      <c r="O48" s="218"/>
      <c r="P48" s="218"/>
      <c r="Q48" s="218"/>
      <c r="R48" s="218"/>
      <c r="S48" s="218"/>
      <c r="T48" s="218"/>
      <c r="U48" s="218"/>
      <c r="V48" s="218"/>
      <c r="W48" s="218"/>
      <c r="X48" s="218"/>
      <c r="Y48" s="218"/>
      <c r="Z48" s="218"/>
    </row>
    <row r="49" customFormat="false" ht="12.75" hidden="false" customHeight="true" outlineLevel="0" collapsed="false">
      <c r="A49" s="214" t="n">
        <v>43</v>
      </c>
      <c r="B49" s="214" t="s">
        <v>565</v>
      </c>
      <c r="C49" s="214" t="s">
        <v>566</v>
      </c>
      <c r="D49" s="214" t="s">
        <v>438</v>
      </c>
      <c r="E49" s="214"/>
      <c r="F49" s="214"/>
      <c r="G49" s="214" t="s">
        <v>446</v>
      </c>
      <c r="H49" s="214" t="s">
        <v>567</v>
      </c>
      <c r="I49" s="219" t="n">
        <v>1482.473</v>
      </c>
      <c r="J49" s="219" t="n">
        <v>1349.88</v>
      </c>
      <c r="K49" s="219" t="n">
        <v>1404.512</v>
      </c>
      <c r="M49" s="218"/>
      <c r="N49" s="218"/>
      <c r="O49" s="218"/>
      <c r="P49" s="218"/>
      <c r="Q49" s="218"/>
      <c r="R49" s="218"/>
      <c r="S49" s="218"/>
      <c r="T49" s="218"/>
      <c r="U49" s="218"/>
      <c r="V49" s="218"/>
      <c r="W49" s="218"/>
      <c r="X49" s="218"/>
      <c r="Y49" s="218"/>
      <c r="Z49" s="218"/>
    </row>
    <row r="50" customFormat="false" ht="12.75" hidden="false" customHeight="true" outlineLevel="0" collapsed="false">
      <c r="A50" s="214" t="n">
        <v>44</v>
      </c>
      <c r="B50" s="214" t="s">
        <v>568</v>
      </c>
      <c r="C50" s="214" t="s">
        <v>569</v>
      </c>
      <c r="D50" s="214" t="s">
        <v>438</v>
      </c>
      <c r="E50" s="214"/>
      <c r="F50" s="214"/>
      <c r="G50" s="214" t="s">
        <v>446</v>
      </c>
      <c r="H50" s="214" t="s">
        <v>570</v>
      </c>
      <c r="I50" s="219" t="n">
        <v>1329.405</v>
      </c>
      <c r="J50" s="219" t="n">
        <v>1306.784</v>
      </c>
      <c r="K50" s="219" t="n">
        <v>1307.089</v>
      </c>
      <c r="M50" s="218"/>
      <c r="N50" s="218"/>
      <c r="O50" s="218"/>
      <c r="P50" s="218"/>
      <c r="Q50" s="218"/>
      <c r="R50" s="218"/>
      <c r="S50" s="218"/>
      <c r="T50" s="218"/>
      <c r="U50" s="218"/>
      <c r="V50" s="218"/>
      <c r="W50" s="218"/>
      <c r="X50" s="218"/>
      <c r="Y50" s="218"/>
      <c r="Z50" s="218"/>
    </row>
    <row r="51" customFormat="false" ht="12.75" hidden="false" customHeight="true" outlineLevel="0" collapsed="false">
      <c r="A51" s="214" t="n">
        <v>45</v>
      </c>
      <c r="B51" s="214" t="s">
        <v>571</v>
      </c>
      <c r="C51" s="214" t="s">
        <v>572</v>
      </c>
      <c r="D51" s="214" t="s">
        <v>438</v>
      </c>
      <c r="E51" s="214"/>
      <c r="F51" s="214"/>
      <c r="G51" s="214" t="s">
        <v>446</v>
      </c>
      <c r="H51" s="214" t="s">
        <v>573</v>
      </c>
      <c r="I51" s="219" t="n">
        <v>1200.468</v>
      </c>
      <c r="J51" s="219" t="n">
        <v>1074.418</v>
      </c>
      <c r="K51" s="219" t="n">
        <v>1124.395</v>
      </c>
      <c r="M51" s="218"/>
      <c r="N51" s="218"/>
      <c r="O51" s="218"/>
      <c r="P51" s="218"/>
      <c r="Q51" s="218"/>
      <c r="R51" s="218"/>
      <c r="S51" s="218"/>
      <c r="T51" s="218"/>
      <c r="U51" s="218"/>
      <c r="V51" s="218"/>
      <c r="W51" s="218"/>
      <c r="X51" s="218"/>
      <c r="Y51" s="218"/>
      <c r="Z51" s="218"/>
    </row>
    <row r="52" customFormat="false" ht="12.75" hidden="false" customHeight="true" outlineLevel="0" collapsed="false">
      <c r="A52" s="214" t="n">
        <v>46</v>
      </c>
      <c r="B52" s="214" t="s">
        <v>574</v>
      </c>
      <c r="C52" s="214" t="s">
        <v>575</v>
      </c>
      <c r="D52" s="214" t="s">
        <v>438</v>
      </c>
      <c r="E52" s="214"/>
      <c r="F52" s="214"/>
      <c r="G52" s="214" t="s">
        <v>446</v>
      </c>
      <c r="H52" s="214" t="s">
        <v>576</v>
      </c>
      <c r="I52" s="219" t="n">
        <v>2018.387</v>
      </c>
      <c r="J52" s="219" t="n">
        <v>1907.166</v>
      </c>
      <c r="K52" s="219" t="n">
        <v>1950.901</v>
      </c>
      <c r="M52" s="218"/>
      <c r="N52" s="218"/>
      <c r="O52" s="218"/>
      <c r="P52" s="218"/>
      <c r="Q52" s="218"/>
      <c r="R52" s="218"/>
      <c r="S52" s="218"/>
      <c r="T52" s="218"/>
      <c r="U52" s="218"/>
      <c r="V52" s="218"/>
      <c r="W52" s="218"/>
      <c r="X52" s="218"/>
      <c r="Y52" s="218"/>
      <c r="Z52" s="218"/>
    </row>
    <row r="53" customFormat="false" ht="12.75" hidden="false" customHeight="true" outlineLevel="0" collapsed="false">
      <c r="A53" s="214" t="n">
        <v>47</v>
      </c>
      <c r="B53" s="214" t="s">
        <v>577</v>
      </c>
      <c r="C53" s="214" t="s">
        <v>578</v>
      </c>
      <c r="D53" s="214" t="s">
        <v>438</v>
      </c>
      <c r="E53" s="214"/>
      <c r="F53" s="214"/>
      <c r="G53" s="214" t="s">
        <v>446</v>
      </c>
      <c r="H53" s="214" t="s">
        <v>579</v>
      </c>
      <c r="I53" s="219" t="n">
        <v>2266.092</v>
      </c>
      <c r="J53" s="219" t="n">
        <v>2144.631</v>
      </c>
      <c r="K53" s="219" t="n">
        <v>2162.273</v>
      </c>
      <c r="M53" s="218"/>
      <c r="N53" s="218"/>
      <c r="O53" s="218"/>
      <c r="P53" s="218"/>
      <c r="Q53" s="218"/>
      <c r="R53" s="218"/>
      <c r="S53" s="218"/>
      <c r="T53" s="218"/>
      <c r="U53" s="218"/>
      <c r="V53" s="218"/>
      <c r="W53" s="218"/>
      <c r="X53" s="218"/>
      <c r="Y53" s="218"/>
      <c r="Z53" s="218"/>
    </row>
    <row r="54" customFormat="false" ht="12.75" hidden="false" customHeight="true" outlineLevel="0" collapsed="false">
      <c r="A54" s="214" t="n">
        <v>48</v>
      </c>
      <c r="B54" s="214" t="s">
        <v>580</v>
      </c>
      <c r="C54" s="214" t="s">
        <v>581</v>
      </c>
      <c r="D54" s="214" t="s">
        <v>438</v>
      </c>
      <c r="E54" s="214"/>
      <c r="F54" s="214"/>
      <c r="G54" s="214" t="s">
        <v>446</v>
      </c>
      <c r="H54" s="214" t="s">
        <v>582</v>
      </c>
      <c r="I54" s="219" t="n">
        <v>1678.263</v>
      </c>
      <c r="J54" s="219" t="n">
        <v>1609.058</v>
      </c>
      <c r="K54" s="219" t="n">
        <v>1662.96</v>
      </c>
      <c r="M54" s="218"/>
      <c r="N54" s="218"/>
      <c r="O54" s="218"/>
      <c r="P54" s="218"/>
      <c r="Q54" s="218"/>
      <c r="R54" s="218"/>
      <c r="S54" s="218"/>
      <c r="T54" s="218"/>
      <c r="U54" s="218"/>
      <c r="V54" s="218"/>
      <c r="W54" s="218"/>
      <c r="X54" s="218"/>
      <c r="Y54" s="218"/>
      <c r="Z54" s="218"/>
    </row>
    <row r="55" customFormat="false" ht="12.75" hidden="false" customHeight="true" outlineLevel="0" collapsed="false">
      <c r="A55" s="214" t="n">
        <v>49</v>
      </c>
      <c r="B55" s="214" t="s">
        <v>583</v>
      </c>
      <c r="C55" s="214" t="s">
        <v>584</v>
      </c>
      <c r="D55" s="214" t="s">
        <v>438</v>
      </c>
      <c r="E55" s="214"/>
      <c r="F55" s="214"/>
      <c r="G55" s="214" t="s">
        <v>446</v>
      </c>
      <c r="H55" s="214" t="s">
        <v>585</v>
      </c>
      <c r="I55" s="219" t="n">
        <v>901.943</v>
      </c>
      <c r="J55" s="219" t="n">
        <v>826.982</v>
      </c>
      <c r="K55" s="219" t="n">
        <v>850.919</v>
      </c>
      <c r="M55" s="218"/>
      <c r="N55" s="218"/>
      <c r="O55" s="218"/>
      <c r="P55" s="218"/>
      <c r="Q55" s="218"/>
      <c r="R55" s="218"/>
      <c r="S55" s="218"/>
      <c r="T55" s="218"/>
      <c r="U55" s="218"/>
      <c r="V55" s="218"/>
      <c r="W55" s="218"/>
      <c r="X55" s="218"/>
      <c r="Y55" s="218"/>
      <c r="Z55" s="218"/>
    </row>
    <row r="56" s="204" customFormat="true" ht="24.75" hidden="false" customHeight="true" outlineLevel="0" collapsed="false">
      <c r="A56" s="214" t="n">
        <v>50</v>
      </c>
      <c r="B56" s="215" t="s">
        <v>586</v>
      </c>
      <c r="C56" s="215" t="s">
        <v>587</v>
      </c>
      <c r="D56" s="215" t="s">
        <v>588</v>
      </c>
      <c r="E56" s="214" t="s">
        <v>439</v>
      </c>
      <c r="F56" s="214"/>
      <c r="G56" s="214"/>
      <c r="H56" s="215" t="s">
        <v>589</v>
      </c>
      <c r="I56" s="216" t="n">
        <v>80174.851</v>
      </c>
      <c r="J56" s="216" t="n">
        <v>76178.931</v>
      </c>
      <c r="K56" s="216" t="n">
        <v>77606.801</v>
      </c>
      <c r="M56" s="218"/>
      <c r="N56" s="218"/>
      <c r="O56" s="218"/>
      <c r="P56" s="218"/>
      <c r="Q56" s="218"/>
      <c r="R56" s="218"/>
      <c r="S56" s="218"/>
      <c r="T56" s="218"/>
      <c r="U56" s="218"/>
      <c r="V56" s="218"/>
      <c r="W56" s="218"/>
      <c r="X56" s="218"/>
      <c r="Y56" s="218"/>
      <c r="Z56" s="218"/>
    </row>
    <row r="57" customFormat="false" ht="12.75" hidden="false" customHeight="true" outlineLevel="0" collapsed="false">
      <c r="A57" s="214" t="n">
        <v>51</v>
      </c>
      <c r="B57" s="214" t="s">
        <v>590</v>
      </c>
      <c r="C57" s="214" t="s">
        <v>591</v>
      </c>
      <c r="D57" s="214" t="s">
        <v>588</v>
      </c>
      <c r="E57" s="214"/>
      <c r="F57" s="214" t="s">
        <v>442</v>
      </c>
      <c r="G57" s="214"/>
      <c r="H57" s="214" t="s">
        <v>592</v>
      </c>
      <c r="I57" s="219" t="n">
        <v>27537.171</v>
      </c>
      <c r="J57" s="219" t="n">
        <v>25344.572</v>
      </c>
      <c r="K57" s="219" t="n">
        <v>25701.154</v>
      </c>
      <c r="M57" s="218"/>
      <c r="N57" s="218"/>
      <c r="O57" s="218"/>
      <c r="P57" s="218"/>
      <c r="Q57" s="218"/>
      <c r="R57" s="218"/>
      <c r="S57" s="218"/>
      <c r="T57" s="218"/>
      <c r="U57" s="218"/>
      <c r="V57" s="218"/>
      <c r="W57" s="218"/>
      <c r="X57" s="218"/>
      <c r="Y57" s="218"/>
      <c r="Z57" s="218"/>
    </row>
    <row r="58" customFormat="false" ht="12.75" hidden="false" customHeight="true" outlineLevel="0" collapsed="false">
      <c r="A58" s="214" t="n">
        <v>52</v>
      </c>
      <c r="B58" s="214" t="s">
        <v>593</v>
      </c>
      <c r="C58" s="214" t="s">
        <v>594</v>
      </c>
      <c r="D58" s="214" t="s">
        <v>588</v>
      </c>
      <c r="E58" s="214"/>
      <c r="F58" s="214"/>
      <c r="G58" s="214" t="s">
        <v>446</v>
      </c>
      <c r="H58" s="214" t="s">
        <v>595</v>
      </c>
      <c r="I58" s="219" t="n">
        <v>2716.393</v>
      </c>
      <c r="J58" s="219" t="n">
        <v>2783.606</v>
      </c>
      <c r="K58" s="219" t="n">
        <v>2734.942</v>
      </c>
      <c r="M58" s="218"/>
      <c r="N58" s="218"/>
      <c r="O58" s="218"/>
      <c r="P58" s="218"/>
      <c r="Q58" s="218"/>
      <c r="R58" s="218"/>
      <c r="S58" s="218"/>
      <c r="T58" s="218"/>
      <c r="U58" s="218"/>
      <c r="V58" s="218"/>
      <c r="W58" s="218"/>
      <c r="X58" s="218"/>
      <c r="Y58" s="218"/>
      <c r="Z58" s="218"/>
    </row>
    <row r="59" customFormat="false" ht="12.75" hidden="false" customHeight="true" outlineLevel="0" collapsed="false">
      <c r="A59" s="214" t="n">
        <v>53</v>
      </c>
      <c r="B59" s="214" t="s">
        <v>596</v>
      </c>
      <c r="C59" s="214" t="s">
        <v>597</v>
      </c>
      <c r="D59" s="214" t="s">
        <v>588</v>
      </c>
      <c r="E59" s="214"/>
      <c r="F59" s="214"/>
      <c r="G59" s="214" t="s">
        <v>446</v>
      </c>
      <c r="H59" s="214" t="s">
        <v>598</v>
      </c>
      <c r="I59" s="219" t="n">
        <v>10258.375</v>
      </c>
      <c r="J59" s="219" t="n">
        <v>8474.4</v>
      </c>
      <c r="K59" s="219" t="n">
        <v>8421.199</v>
      </c>
      <c r="M59" s="218"/>
      <c r="N59" s="218"/>
      <c r="O59" s="218"/>
      <c r="P59" s="218"/>
      <c r="Q59" s="218"/>
      <c r="R59" s="218"/>
      <c r="S59" s="218"/>
      <c r="T59" s="218"/>
      <c r="U59" s="218"/>
      <c r="V59" s="218"/>
      <c r="W59" s="218"/>
      <c r="X59" s="218"/>
      <c r="Y59" s="218"/>
      <c r="Z59" s="218"/>
    </row>
    <row r="60" customFormat="false" ht="12.75" hidden="false" customHeight="true" outlineLevel="0" collapsed="false">
      <c r="A60" s="214" t="n">
        <v>54</v>
      </c>
      <c r="B60" s="214" t="s">
        <v>599</v>
      </c>
      <c r="C60" s="214" t="s">
        <v>600</v>
      </c>
      <c r="D60" s="214" t="s">
        <v>588</v>
      </c>
      <c r="E60" s="214"/>
      <c r="F60" s="214"/>
      <c r="G60" s="214" t="s">
        <v>446</v>
      </c>
      <c r="H60" s="214" t="s">
        <v>601</v>
      </c>
      <c r="I60" s="219" t="n">
        <v>391.341</v>
      </c>
      <c r="J60" s="219" t="n">
        <v>286.041</v>
      </c>
      <c r="K60" s="219" t="n">
        <v>294.759</v>
      </c>
      <c r="M60" s="218"/>
      <c r="N60" s="218"/>
      <c r="O60" s="218"/>
      <c r="P60" s="218"/>
      <c r="Q60" s="218"/>
      <c r="R60" s="218"/>
      <c r="S60" s="218"/>
      <c r="T60" s="218"/>
      <c r="U60" s="218"/>
      <c r="V60" s="218"/>
      <c r="W60" s="218"/>
      <c r="X60" s="218"/>
      <c r="Y60" s="218"/>
      <c r="Z60" s="218"/>
    </row>
    <row r="61" customFormat="false" ht="12.75" hidden="false" customHeight="true" outlineLevel="0" collapsed="false">
      <c r="A61" s="214" t="n">
        <v>55</v>
      </c>
      <c r="B61" s="214" t="s">
        <v>602</v>
      </c>
      <c r="C61" s="214" t="s">
        <v>603</v>
      </c>
      <c r="D61" s="214" t="s">
        <v>588</v>
      </c>
      <c r="E61" s="214"/>
      <c r="F61" s="214"/>
      <c r="G61" s="214" t="s">
        <v>446</v>
      </c>
      <c r="H61" s="214" t="s">
        <v>604</v>
      </c>
      <c r="I61" s="219" t="n">
        <v>1213.197</v>
      </c>
      <c r="J61" s="219" t="n">
        <v>1194.843</v>
      </c>
      <c r="K61" s="219" t="n">
        <v>1248.094</v>
      </c>
      <c r="M61" s="218"/>
      <c r="N61" s="218"/>
      <c r="O61" s="218"/>
      <c r="P61" s="218"/>
      <c r="Q61" s="218"/>
      <c r="R61" s="218"/>
      <c r="S61" s="218"/>
      <c r="T61" s="218"/>
      <c r="U61" s="218"/>
      <c r="V61" s="218"/>
      <c r="W61" s="218"/>
      <c r="X61" s="218"/>
      <c r="Y61" s="218"/>
      <c r="Z61" s="218"/>
    </row>
    <row r="62" customFormat="false" ht="12.75" hidden="false" customHeight="true" outlineLevel="0" collapsed="false">
      <c r="A62" s="214" t="n">
        <v>56</v>
      </c>
      <c r="B62" s="214" t="s">
        <v>605</v>
      </c>
      <c r="C62" s="214" t="s">
        <v>606</v>
      </c>
      <c r="D62" s="214" t="s">
        <v>588</v>
      </c>
      <c r="E62" s="214"/>
      <c r="F62" s="214"/>
      <c r="G62" s="214" t="s">
        <v>446</v>
      </c>
      <c r="H62" s="214" t="s">
        <v>607</v>
      </c>
      <c r="I62" s="219" t="n">
        <v>356.27</v>
      </c>
      <c r="J62" s="219" t="n">
        <v>347.523</v>
      </c>
      <c r="K62" s="219" t="n">
        <v>353.717</v>
      </c>
      <c r="M62" s="218"/>
      <c r="N62" s="218"/>
      <c r="O62" s="218"/>
      <c r="P62" s="218"/>
      <c r="Q62" s="218"/>
      <c r="R62" s="218"/>
      <c r="S62" s="218"/>
      <c r="T62" s="218"/>
      <c r="U62" s="218"/>
      <c r="V62" s="218"/>
      <c r="W62" s="218"/>
      <c r="X62" s="218"/>
      <c r="Y62" s="218"/>
      <c r="Z62" s="218"/>
    </row>
    <row r="63" customFormat="false" ht="12.75" hidden="false" customHeight="true" outlineLevel="0" collapsed="false">
      <c r="A63" s="214" t="n">
        <v>57</v>
      </c>
      <c r="B63" s="214" t="s">
        <v>608</v>
      </c>
      <c r="C63" s="214" t="s">
        <v>609</v>
      </c>
      <c r="D63" s="214" t="s">
        <v>588</v>
      </c>
      <c r="E63" s="214"/>
      <c r="F63" s="214"/>
      <c r="G63" s="214" t="s">
        <v>446</v>
      </c>
      <c r="H63" s="214" t="s">
        <v>610</v>
      </c>
      <c r="I63" s="219" t="n">
        <v>536.47</v>
      </c>
      <c r="J63" s="219" t="n">
        <v>511.086</v>
      </c>
      <c r="K63" s="219" t="n">
        <v>505.535</v>
      </c>
      <c r="M63" s="218"/>
      <c r="N63" s="218"/>
      <c r="O63" s="218"/>
      <c r="P63" s="218"/>
      <c r="Q63" s="218"/>
      <c r="R63" s="218"/>
      <c r="S63" s="218"/>
      <c r="T63" s="218"/>
      <c r="U63" s="218"/>
      <c r="V63" s="218"/>
      <c r="W63" s="218"/>
      <c r="X63" s="218"/>
      <c r="Y63" s="218"/>
      <c r="Z63" s="218"/>
    </row>
    <row r="64" customFormat="false" ht="12.75" hidden="false" customHeight="true" outlineLevel="0" collapsed="false">
      <c r="A64" s="214" t="n">
        <v>58</v>
      </c>
      <c r="B64" s="214" t="s">
        <v>611</v>
      </c>
      <c r="C64" s="214" t="s">
        <v>612</v>
      </c>
      <c r="D64" s="214" t="s">
        <v>588</v>
      </c>
      <c r="E64" s="214"/>
      <c r="F64" s="214"/>
      <c r="G64" s="214" t="s">
        <v>446</v>
      </c>
      <c r="H64" s="214" t="s">
        <v>613</v>
      </c>
      <c r="I64" s="219" t="n">
        <v>454.396</v>
      </c>
      <c r="J64" s="219" t="n">
        <v>446.711</v>
      </c>
      <c r="K64" s="219" t="n">
        <v>432.026</v>
      </c>
      <c r="M64" s="218"/>
      <c r="N64" s="218"/>
      <c r="O64" s="218"/>
      <c r="P64" s="218"/>
      <c r="Q64" s="218"/>
      <c r="R64" s="218"/>
      <c r="S64" s="218"/>
      <c r="T64" s="218"/>
      <c r="U64" s="218"/>
      <c r="V64" s="218"/>
      <c r="W64" s="218"/>
      <c r="X64" s="218"/>
      <c r="Y64" s="218"/>
      <c r="Z64" s="218"/>
    </row>
    <row r="65" customFormat="false" ht="12.75" hidden="false" customHeight="true" outlineLevel="0" collapsed="false">
      <c r="A65" s="214" t="n">
        <v>59</v>
      </c>
      <c r="B65" s="214" t="s">
        <v>614</v>
      </c>
      <c r="C65" s="214" t="s">
        <v>615</v>
      </c>
      <c r="D65" s="214" t="s">
        <v>588</v>
      </c>
      <c r="E65" s="214"/>
      <c r="F65" s="214"/>
      <c r="G65" s="214" t="s">
        <v>446</v>
      </c>
      <c r="H65" s="214" t="s">
        <v>616</v>
      </c>
      <c r="I65" s="219" t="n">
        <v>405.702</v>
      </c>
      <c r="J65" s="219" t="n">
        <v>385.49</v>
      </c>
      <c r="K65" s="219" t="n">
        <v>377.204</v>
      </c>
      <c r="M65" s="218"/>
      <c r="N65" s="218"/>
      <c r="O65" s="218"/>
      <c r="P65" s="218"/>
      <c r="Q65" s="218"/>
      <c r="R65" s="218"/>
      <c r="S65" s="218"/>
      <c r="T65" s="218"/>
      <c r="U65" s="218"/>
      <c r="V65" s="218"/>
      <c r="W65" s="218"/>
      <c r="X65" s="218"/>
      <c r="Y65" s="218"/>
      <c r="Z65" s="218"/>
    </row>
    <row r="66" customFormat="false" ht="12.75" hidden="false" customHeight="true" outlineLevel="0" collapsed="false">
      <c r="A66" s="214" t="n">
        <v>60</v>
      </c>
      <c r="B66" s="214" t="s">
        <v>617</v>
      </c>
      <c r="C66" s="214" t="s">
        <v>618</v>
      </c>
      <c r="D66" s="214" t="s">
        <v>588</v>
      </c>
      <c r="E66" s="214"/>
      <c r="F66" s="214"/>
      <c r="G66" s="214" t="s">
        <v>446</v>
      </c>
      <c r="H66" s="214" t="s">
        <v>619</v>
      </c>
      <c r="I66" s="219" t="n">
        <v>454.875</v>
      </c>
      <c r="J66" s="219" t="n">
        <v>469.08</v>
      </c>
      <c r="K66" s="219" t="n">
        <v>494.922</v>
      </c>
      <c r="M66" s="218"/>
      <c r="N66" s="218"/>
      <c r="O66" s="218"/>
      <c r="P66" s="218"/>
      <c r="Q66" s="218"/>
      <c r="R66" s="218"/>
      <c r="S66" s="218"/>
      <c r="T66" s="218"/>
      <c r="U66" s="218"/>
      <c r="V66" s="218"/>
      <c r="W66" s="218"/>
      <c r="X66" s="218"/>
      <c r="Y66" s="218"/>
      <c r="Z66" s="218"/>
    </row>
    <row r="67" customFormat="false" ht="12.75" hidden="false" customHeight="true" outlineLevel="0" collapsed="false">
      <c r="A67" s="214" t="n">
        <v>61</v>
      </c>
      <c r="B67" s="214" t="s">
        <v>620</v>
      </c>
      <c r="C67" s="214" t="s">
        <v>621</v>
      </c>
      <c r="D67" s="214" t="s">
        <v>588</v>
      </c>
      <c r="E67" s="214"/>
      <c r="F67" s="214"/>
      <c r="G67" s="214" t="s">
        <v>446</v>
      </c>
      <c r="H67" s="214" t="s">
        <v>622</v>
      </c>
      <c r="I67" s="219" t="n">
        <v>318.238</v>
      </c>
      <c r="J67" s="219" t="n">
        <v>302.268</v>
      </c>
      <c r="K67" s="219" t="n">
        <v>309.971</v>
      </c>
      <c r="M67" s="218"/>
      <c r="N67" s="218"/>
      <c r="O67" s="218"/>
      <c r="P67" s="218"/>
      <c r="Q67" s="218"/>
      <c r="R67" s="218"/>
      <c r="S67" s="218"/>
      <c r="T67" s="218"/>
      <c r="U67" s="218"/>
      <c r="V67" s="218"/>
      <c r="W67" s="218"/>
      <c r="X67" s="218"/>
      <c r="Y67" s="218"/>
      <c r="Z67" s="218"/>
    </row>
    <row r="68" customFormat="false" ht="12.75" hidden="false" customHeight="true" outlineLevel="0" collapsed="false">
      <c r="A68" s="214" t="n">
        <v>62</v>
      </c>
      <c r="B68" s="214" t="s">
        <v>623</v>
      </c>
      <c r="C68" s="214" t="s">
        <v>624</v>
      </c>
      <c r="D68" s="214" t="s">
        <v>588</v>
      </c>
      <c r="E68" s="214"/>
      <c r="F68" s="214"/>
      <c r="G68" s="214" t="s">
        <v>446</v>
      </c>
      <c r="H68" s="214" t="s">
        <v>625</v>
      </c>
      <c r="I68" s="219" t="n">
        <v>794.39</v>
      </c>
      <c r="J68" s="219" t="n">
        <v>782.47</v>
      </c>
      <c r="K68" s="219" t="n">
        <v>768.209</v>
      </c>
      <c r="M68" s="218"/>
      <c r="N68" s="218"/>
      <c r="O68" s="218"/>
      <c r="P68" s="218"/>
      <c r="Q68" s="218"/>
      <c r="R68" s="218"/>
      <c r="S68" s="218"/>
      <c r="T68" s="218"/>
      <c r="U68" s="218"/>
      <c r="V68" s="218"/>
      <c r="W68" s="218"/>
      <c r="X68" s="218"/>
      <c r="Y68" s="218"/>
      <c r="Z68" s="218"/>
    </row>
    <row r="69" customFormat="false" ht="12.75" hidden="false" customHeight="true" outlineLevel="0" collapsed="false">
      <c r="A69" s="214" t="n">
        <v>63</v>
      </c>
      <c r="B69" s="214" t="s">
        <v>626</v>
      </c>
      <c r="C69" s="214" t="s">
        <v>627</v>
      </c>
      <c r="D69" s="214" t="s">
        <v>588</v>
      </c>
      <c r="E69" s="214"/>
      <c r="F69" s="214"/>
      <c r="G69" s="214" t="s">
        <v>446</v>
      </c>
      <c r="H69" s="214" t="s">
        <v>628</v>
      </c>
      <c r="I69" s="219" t="n">
        <v>522.347</v>
      </c>
      <c r="J69" s="219" t="n">
        <v>544.942</v>
      </c>
      <c r="K69" s="219" t="n">
        <v>553.584</v>
      </c>
      <c r="M69" s="218"/>
      <c r="N69" s="218"/>
      <c r="O69" s="218"/>
      <c r="P69" s="218"/>
      <c r="Q69" s="218"/>
      <c r="R69" s="218"/>
      <c r="S69" s="218"/>
      <c r="T69" s="218"/>
      <c r="U69" s="218"/>
      <c r="V69" s="218"/>
      <c r="W69" s="218"/>
      <c r="X69" s="218"/>
      <c r="Y69" s="218"/>
      <c r="Z69" s="218"/>
    </row>
    <row r="70" customFormat="false" ht="12.75" hidden="false" customHeight="true" outlineLevel="0" collapsed="false">
      <c r="A70" s="214" t="n">
        <v>64</v>
      </c>
      <c r="B70" s="214" t="s">
        <v>629</v>
      </c>
      <c r="C70" s="214" t="s">
        <v>630</v>
      </c>
      <c r="D70" s="214" t="s">
        <v>588</v>
      </c>
      <c r="E70" s="214"/>
      <c r="F70" s="214"/>
      <c r="G70" s="214" t="s">
        <v>446</v>
      </c>
      <c r="H70" s="214" t="s">
        <v>631</v>
      </c>
      <c r="I70" s="219" t="n">
        <v>167.864</v>
      </c>
      <c r="J70" s="219" t="n">
        <v>171.013</v>
      </c>
      <c r="K70" s="219" t="n">
        <v>162.939</v>
      </c>
      <c r="M70" s="218"/>
      <c r="N70" s="218"/>
      <c r="O70" s="218"/>
      <c r="P70" s="218"/>
      <c r="Q70" s="218"/>
      <c r="R70" s="218"/>
      <c r="S70" s="218"/>
      <c r="T70" s="218"/>
      <c r="U70" s="218"/>
      <c r="V70" s="218"/>
      <c r="W70" s="218"/>
      <c r="X70" s="218"/>
      <c r="Y70" s="218"/>
      <c r="Z70" s="218"/>
    </row>
    <row r="71" customFormat="false" ht="12.75" hidden="false" customHeight="true" outlineLevel="0" collapsed="false">
      <c r="A71" s="214" t="n">
        <v>65</v>
      </c>
      <c r="B71" s="214" t="s">
        <v>632</v>
      </c>
      <c r="C71" s="214" t="s">
        <v>633</v>
      </c>
      <c r="D71" s="214" t="s">
        <v>588</v>
      </c>
      <c r="E71" s="214"/>
      <c r="F71" s="214"/>
      <c r="G71" s="214" t="s">
        <v>446</v>
      </c>
      <c r="H71" s="214" t="s">
        <v>634</v>
      </c>
      <c r="I71" s="219" t="n">
        <v>438.348</v>
      </c>
      <c r="J71" s="219" t="n">
        <v>428.841</v>
      </c>
      <c r="K71" s="219" t="n">
        <v>455.329</v>
      </c>
      <c r="M71" s="218"/>
      <c r="N71" s="218"/>
      <c r="O71" s="218"/>
      <c r="P71" s="218"/>
      <c r="Q71" s="218"/>
      <c r="R71" s="218"/>
      <c r="S71" s="218"/>
      <c r="T71" s="218"/>
      <c r="U71" s="218"/>
      <c r="V71" s="218"/>
      <c r="W71" s="218"/>
      <c r="X71" s="218"/>
      <c r="Y71" s="218"/>
      <c r="Z71" s="218"/>
    </row>
    <row r="72" customFormat="false" ht="12.75" hidden="false" customHeight="true" outlineLevel="0" collapsed="false">
      <c r="A72" s="214" t="n">
        <v>66</v>
      </c>
      <c r="B72" s="214" t="s">
        <v>635</v>
      </c>
      <c r="C72" s="214" t="s">
        <v>636</v>
      </c>
      <c r="D72" s="214" t="s">
        <v>588</v>
      </c>
      <c r="E72" s="214"/>
      <c r="F72" s="214"/>
      <c r="G72" s="214" t="s">
        <v>446</v>
      </c>
      <c r="H72" s="214" t="s">
        <v>637</v>
      </c>
      <c r="I72" s="219" t="n">
        <v>337.79</v>
      </c>
      <c r="J72" s="219" t="n">
        <v>341.156</v>
      </c>
      <c r="K72" s="219" t="n">
        <v>329.036</v>
      </c>
      <c r="M72" s="218"/>
      <c r="N72" s="218"/>
      <c r="O72" s="218"/>
      <c r="P72" s="218"/>
      <c r="Q72" s="218"/>
      <c r="R72" s="218"/>
      <c r="S72" s="218"/>
      <c r="T72" s="218"/>
      <c r="U72" s="218"/>
      <c r="V72" s="218"/>
      <c r="W72" s="218"/>
      <c r="X72" s="218"/>
      <c r="Y72" s="218"/>
      <c r="Z72" s="218"/>
    </row>
    <row r="73" customFormat="false" ht="12.75" hidden="false" customHeight="true" outlineLevel="0" collapsed="false">
      <c r="A73" s="214" t="n">
        <v>67</v>
      </c>
      <c r="B73" s="214" t="s">
        <v>638</v>
      </c>
      <c r="C73" s="214" t="s">
        <v>639</v>
      </c>
      <c r="D73" s="214" t="s">
        <v>588</v>
      </c>
      <c r="E73" s="214"/>
      <c r="F73" s="214"/>
      <c r="G73" s="214" t="s">
        <v>446</v>
      </c>
      <c r="H73" s="214" t="s">
        <v>640</v>
      </c>
      <c r="I73" s="219" t="n">
        <v>573.548</v>
      </c>
      <c r="J73" s="219" t="n">
        <v>575.961</v>
      </c>
      <c r="K73" s="219" t="n">
        <v>609.37</v>
      </c>
      <c r="M73" s="218"/>
      <c r="N73" s="218"/>
      <c r="O73" s="218"/>
      <c r="P73" s="218"/>
      <c r="Q73" s="218"/>
      <c r="R73" s="218"/>
      <c r="S73" s="218"/>
      <c r="T73" s="218"/>
      <c r="U73" s="218"/>
      <c r="V73" s="218"/>
      <c r="W73" s="218"/>
      <c r="X73" s="218"/>
      <c r="Y73" s="218"/>
      <c r="Z73" s="218"/>
    </row>
    <row r="74" customFormat="false" ht="12.75" hidden="false" customHeight="true" outlineLevel="0" collapsed="false">
      <c r="A74" s="214" t="n">
        <v>68</v>
      </c>
      <c r="B74" s="214" t="s">
        <v>641</v>
      </c>
      <c r="C74" s="214" t="s">
        <v>642</v>
      </c>
      <c r="D74" s="214" t="s">
        <v>588</v>
      </c>
      <c r="E74" s="214"/>
      <c r="F74" s="214"/>
      <c r="G74" s="214" t="s">
        <v>446</v>
      </c>
      <c r="H74" s="214" t="s">
        <v>643</v>
      </c>
      <c r="I74" s="219" t="n">
        <v>2901.693</v>
      </c>
      <c r="J74" s="219" t="n">
        <v>2689.849</v>
      </c>
      <c r="K74" s="219" t="n">
        <v>2554.125</v>
      </c>
      <c r="M74" s="218"/>
      <c r="N74" s="218"/>
      <c r="O74" s="218"/>
      <c r="P74" s="218"/>
      <c r="Q74" s="218"/>
      <c r="R74" s="218"/>
      <c r="S74" s="218"/>
      <c r="T74" s="218"/>
      <c r="U74" s="218"/>
      <c r="V74" s="218"/>
      <c r="W74" s="218"/>
      <c r="X74" s="218"/>
      <c r="Y74" s="218"/>
      <c r="Z74" s="218"/>
    </row>
    <row r="75" customFormat="false" ht="12.75" hidden="false" customHeight="true" outlineLevel="0" collapsed="false">
      <c r="A75" s="214" t="n">
        <v>69</v>
      </c>
      <c r="B75" s="214" t="s">
        <v>644</v>
      </c>
      <c r="C75" s="214" t="s">
        <v>645</v>
      </c>
      <c r="D75" s="214" t="s">
        <v>588</v>
      </c>
      <c r="E75" s="214"/>
      <c r="F75" s="214"/>
      <c r="G75" s="214" t="s">
        <v>446</v>
      </c>
      <c r="H75" s="214" t="s">
        <v>646</v>
      </c>
      <c r="I75" s="219" t="n">
        <v>478.708</v>
      </c>
      <c r="J75" s="219" t="n">
        <v>482.282</v>
      </c>
      <c r="K75" s="219" t="n">
        <v>490.05</v>
      </c>
      <c r="M75" s="218"/>
      <c r="N75" s="218"/>
      <c r="O75" s="218"/>
      <c r="P75" s="218"/>
      <c r="Q75" s="218"/>
      <c r="R75" s="218"/>
      <c r="S75" s="218"/>
      <c r="T75" s="218"/>
      <c r="U75" s="218"/>
      <c r="V75" s="218"/>
      <c r="W75" s="218"/>
      <c r="X75" s="218"/>
      <c r="Y75" s="218"/>
      <c r="Z75" s="218"/>
    </row>
    <row r="76" customFormat="false" ht="12.75" hidden="false" customHeight="true" outlineLevel="0" collapsed="false">
      <c r="A76" s="214" t="n">
        <v>70</v>
      </c>
      <c r="B76" s="214" t="s">
        <v>647</v>
      </c>
      <c r="C76" s="214" t="s">
        <v>648</v>
      </c>
      <c r="D76" s="214" t="s">
        <v>588</v>
      </c>
      <c r="E76" s="214"/>
      <c r="F76" s="214"/>
      <c r="G76" s="214" t="s">
        <v>446</v>
      </c>
      <c r="H76" s="214" t="s">
        <v>649</v>
      </c>
      <c r="I76" s="219" t="n">
        <v>507.522</v>
      </c>
      <c r="J76" s="219" t="n">
        <v>512.419</v>
      </c>
      <c r="K76" s="219" t="n">
        <v>872.975</v>
      </c>
      <c r="M76" s="218"/>
      <c r="N76" s="218"/>
      <c r="O76" s="218"/>
      <c r="P76" s="218"/>
      <c r="Q76" s="218"/>
      <c r="R76" s="218"/>
      <c r="S76" s="218"/>
      <c r="T76" s="218"/>
      <c r="U76" s="218"/>
      <c r="V76" s="218"/>
      <c r="W76" s="218"/>
      <c r="X76" s="218"/>
      <c r="Y76" s="218"/>
      <c r="Z76" s="218"/>
    </row>
    <row r="77" customFormat="false" ht="12.75" hidden="false" customHeight="true" outlineLevel="0" collapsed="false">
      <c r="A77" s="214" t="n">
        <v>71</v>
      </c>
      <c r="B77" s="214" t="s">
        <v>650</v>
      </c>
      <c r="C77" s="214" t="s">
        <v>651</v>
      </c>
      <c r="D77" s="214" t="s">
        <v>588</v>
      </c>
      <c r="E77" s="214"/>
      <c r="F77" s="214"/>
      <c r="G77" s="214" t="s">
        <v>446</v>
      </c>
      <c r="H77" s="214" t="s">
        <v>652</v>
      </c>
      <c r="I77" s="219" t="n">
        <v>1012.391</v>
      </c>
      <c r="J77" s="219" t="n">
        <v>1002.863</v>
      </c>
      <c r="K77" s="219" t="n">
        <v>1036.697</v>
      </c>
      <c r="M77" s="218"/>
      <c r="N77" s="218"/>
      <c r="O77" s="218"/>
      <c r="P77" s="218"/>
      <c r="Q77" s="218"/>
      <c r="R77" s="218"/>
      <c r="S77" s="218"/>
      <c r="T77" s="218"/>
      <c r="U77" s="218"/>
      <c r="V77" s="218"/>
      <c r="W77" s="218"/>
      <c r="X77" s="218"/>
      <c r="Y77" s="218"/>
      <c r="Z77" s="218"/>
    </row>
    <row r="78" customFormat="false" ht="12.75" hidden="false" customHeight="true" outlineLevel="0" collapsed="false">
      <c r="A78" s="214" t="n">
        <v>72</v>
      </c>
      <c r="B78" s="214" t="s">
        <v>653</v>
      </c>
      <c r="C78" s="214" t="s">
        <v>654</v>
      </c>
      <c r="D78" s="214" t="s">
        <v>588</v>
      </c>
      <c r="E78" s="214"/>
      <c r="F78" s="214"/>
      <c r="G78" s="214" t="s">
        <v>446</v>
      </c>
      <c r="H78" s="214" t="s">
        <v>655</v>
      </c>
      <c r="I78" s="219" t="n">
        <v>624.597</v>
      </c>
      <c r="J78" s="219" t="n">
        <v>588.774</v>
      </c>
      <c r="K78" s="219" t="n">
        <v>598.165</v>
      </c>
      <c r="M78" s="218"/>
      <c r="N78" s="218"/>
      <c r="O78" s="218"/>
      <c r="P78" s="218"/>
      <c r="Q78" s="218"/>
      <c r="R78" s="218"/>
      <c r="S78" s="218"/>
      <c r="T78" s="218"/>
      <c r="U78" s="218"/>
      <c r="V78" s="218"/>
      <c r="W78" s="218"/>
      <c r="X78" s="218"/>
      <c r="Y78" s="218"/>
      <c r="Z78" s="218"/>
    </row>
    <row r="79" customFormat="false" ht="12.75" hidden="false" customHeight="true" outlineLevel="0" collapsed="false">
      <c r="A79" s="214" t="n">
        <v>73</v>
      </c>
      <c r="B79" s="214" t="s">
        <v>656</v>
      </c>
      <c r="C79" s="214" t="s">
        <v>657</v>
      </c>
      <c r="D79" s="214" t="s">
        <v>588</v>
      </c>
      <c r="E79" s="214"/>
      <c r="F79" s="214"/>
      <c r="G79" s="214" t="s">
        <v>446</v>
      </c>
      <c r="H79" s="214" t="s">
        <v>658</v>
      </c>
      <c r="I79" s="219" t="n">
        <v>1122.83</v>
      </c>
      <c r="J79" s="219" t="n">
        <v>1081.589</v>
      </c>
      <c r="K79" s="219" t="n">
        <v>1127.025</v>
      </c>
      <c r="M79" s="218"/>
      <c r="N79" s="218"/>
      <c r="O79" s="218"/>
      <c r="P79" s="218"/>
      <c r="Q79" s="218"/>
      <c r="R79" s="218"/>
      <c r="S79" s="218"/>
      <c r="T79" s="218"/>
      <c r="U79" s="218"/>
      <c r="V79" s="218"/>
      <c r="W79" s="218"/>
      <c r="X79" s="218"/>
      <c r="Y79" s="218"/>
      <c r="Z79" s="218"/>
    </row>
    <row r="80" customFormat="false" ht="12.75" hidden="false" customHeight="true" outlineLevel="0" collapsed="false">
      <c r="A80" s="214" t="n">
        <v>74</v>
      </c>
      <c r="B80" s="214" t="s">
        <v>659</v>
      </c>
      <c r="C80" s="214" t="s">
        <v>660</v>
      </c>
      <c r="D80" s="214" t="s">
        <v>588</v>
      </c>
      <c r="E80" s="214"/>
      <c r="F80" s="214"/>
      <c r="G80" s="214" t="s">
        <v>446</v>
      </c>
      <c r="H80" s="214" t="s">
        <v>661</v>
      </c>
      <c r="I80" s="219" t="n">
        <v>949.887</v>
      </c>
      <c r="J80" s="219" t="n">
        <v>941.364</v>
      </c>
      <c r="K80" s="219" t="n">
        <v>971.28</v>
      </c>
      <c r="M80" s="218"/>
      <c r="N80" s="218"/>
      <c r="O80" s="218"/>
      <c r="P80" s="218"/>
      <c r="Q80" s="218"/>
      <c r="R80" s="218"/>
      <c r="S80" s="218"/>
      <c r="T80" s="218"/>
      <c r="U80" s="218"/>
      <c r="V80" s="218"/>
      <c r="W80" s="218"/>
      <c r="X80" s="218"/>
      <c r="Y80" s="218"/>
      <c r="Z80" s="218"/>
    </row>
    <row r="81" customFormat="false" ht="12.75" hidden="false" customHeight="true" outlineLevel="0" collapsed="false">
      <c r="A81" s="214" t="n">
        <v>75</v>
      </c>
      <c r="B81" s="214" t="s">
        <v>662</v>
      </c>
      <c r="C81" s="214" t="s">
        <v>663</v>
      </c>
      <c r="D81" s="214" t="s">
        <v>588</v>
      </c>
      <c r="E81" s="214"/>
      <c r="F81" s="214" t="s">
        <v>442</v>
      </c>
      <c r="G81" s="214"/>
      <c r="H81" s="214" t="s">
        <v>664</v>
      </c>
      <c r="I81" s="219" t="n">
        <v>7555.551</v>
      </c>
      <c r="J81" s="219" t="n">
        <v>7200.179</v>
      </c>
      <c r="K81" s="219" t="n">
        <v>7410.336</v>
      </c>
      <c r="M81" s="218"/>
      <c r="N81" s="218"/>
      <c r="O81" s="218"/>
      <c r="P81" s="218"/>
      <c r="Q81" s="218"/>
      <c r="R81" s="218"/>
      <c r="S81" s="218"/>
      <c r="T81" s="218"/>
      <c r="U81" s="218"/>
      <c r="V81" s="218"/>
      <c r="W81" s="218"/>
      <c r="X81" s="218"/>
      <c r="Y81" s="218"/>
      <c r="Z81" s="218"/>
    </row>
    <row r="82" customFormat="false" ht="12.75" hidden="false" customHeight="true" outlineLevel="0" collapsed="false">
      <c r="A82" s="214" t="n">
        <v>76</v>
      </c>
      <c r="B82" s="214" t="s">
        <v>665</v>
      </c>
      <c r="C82" s="214" t="s">
        <v>666</v>
      </c>
      <c r="D82" s="214" t="s">
        <v>588</v>
      </c>
      <c r="E82" s="214"/>
      <c r="F82" s="214"/>
      <c r="G82" s="214" t="s">
        <v>446</v>
      </c>
      <c r="H82" s="214" t="s">
        <v>667</v>
      </c>
      <c r="I82" s="219" t="n">
        <v>455.726</v>
      </c>
      <c r="J82" s="219" t="n">
        <v>392.738</v>
      </c>
      <c r="K82" s="219" t="n">
        <v>379.734</v>
      </c>
      <c r="M82" s="218"/>
      <c r="N82" s="218"/>
      <c r="O82" s="218"/>
      <c r="P82" s="218"/>
      <c r="Q82" s="218"/>
      <c r="R82" s="218"/>
      <c r="S82" s="218"/>
      <c r="T82" s="218"/>
      <c r="U82" s="218"/>
      <c r="V82" s="218"/>
      <c r="W82" s="218"/>
      <c r="X82" s="218"/>
      <c r="Y82" s="218"/>
      <c r="Z82" s="218"/>
    </row>
    <row r="83" customFormat="false" ht="12.75" hidden="false" customHeight="true" outlineLevel="0" collapsed="false">
      <c r="A83" s="214" t="n">
        <v>77</v>
      </c>
      <c r="B83" s="214" t="s">
        <v>668</v>
      </c>
      <c r="C83" s="214" t="s">
        <v>669</v>
      </c>
      <c r="D83" s="214" t="s">
        <v>588</v>
      </c>
      <c r="E83" s="214"/>
      <c r="F83" s="214"/>
      <c r="G83" s="214" t="s">
        <v>446</v>
      </c>
      <c r="H83" s="214" t="s">
        <v>670</v>
      </c>
      <c r="I83" s="219" t="n">
        <v>423.044</v>
      </c>
      <c r="J83" s="219" t="n">
        <v>388.61</v>
      </c>
      <c r="K83" s="219" t="n">
        <v>393.273</v>
      </c>
      <c r="M83" s="218"/>
      <c r="N83" s="218"/>
      <c r="O83" s="218"/>
      <c r="P83" s="218"/>
      <c r="Q83" s="218"/>
      <c r="R83" s="218"/>
      <c r="S83" s="218"/>
      <c r="T83" s="218"/>
      <c r="U83" s="218"/>
      <c r="V83" s="218"/>
      <c r="W83" s="218"/>
      <c r="X83" s="218"/>
      <c r="Y83" s="218"/>
      <c r="Z83" s="218"/>
    </row>
    <row r="84" customFormat="false" ht="12.75" hidden="false" customHeight="true" outlineLevel="0" collapsed="false">
      <c r="A84" s="214" t="n">
        <v>78</v>
      </c>
      <c r="B84" s="214" t="s">
        <v>671</v>
      </c>
      <c r="C84" s="214" t="s">
        <v>672</v>
      </c>
      <c r="D84" s="214" t="s">
        <v>588</v>
      </c>
      <c r="E84" s="214"/>
      <c r="F84" s="214"/>
      <c r="G84" s="214" t="s">
        <v>446</v>
      </c>
      <c r="H84" s="214" t="s">
        <v>673</v>
      </c>
      <c r="I84" s="219" t="n">
        <v>277.168</v>
      </c>
      <c r="J84" s="219" t="n">
        <v>270.13</v>
      </c>
      <c r="K84" s="219" t="n">
        <v>277.93</v>
      </c>
      <c r="M84" s="218"/>
      <c r="N84" s="218"/>
      <c r="O84" s="218"/>
      <c r="P84" s="218"/>
      <c r="Q84" s="218"/>
      <c r="R84" s="218"/>
      <c r="S84" s="218"/>
      <c r="T84" s="218"/>
      <c r="U84" s="218"/>
      <c r="V84" s="218"/>
      <c r="W84" s="218"/>
      <c r="X84" s="218"/>
      <c r="Y84" s="218"/>
      <c r="Z84" s="218"/>
    </row>
    <row r="85" customFormat="false" ht="12.75" hidden="false" customHeight="true" outlineLevel="0" collapsed="false">
      <c r="A85" s="214" t="n">
        <v>79</v>
      </c>
      <c r="B85" s="214" t="s">
        <v>674</v>
      </c>
      <c r="C85" s="214" t="s">
        <v>675</v>
      </c>
      <c r="D85" s="214" t="s">
        <v>588</v>
      </c>
      <c r="E85" s="214"/>
      <c r="F85" s="214"/>
      <c r="G85" s="214" t="s">
        <v>446</v>
      </c>
      <c r="H85" s="214" t="s">
        <v>676</v>
      </c>
      <c r="I85" s="219" t="n">
        <v>759.322</v>
      </c>
      <c r="J85" s="219" t="n">
        <v>751.506</v>
      </c>
      <c r="K85" s="219" t="n">
        <v>770.576</v>
      </c>
      <c r="M85" s="218"/>
      <c r="N85" s="218"/>
      <c r="O85" s="218"/>
      <c r="P85" s="218"/>
      <c r="Q85" s="218"/>
      <c r="R85" s="218"/>
      <c r="S85" s="218"/>
      <c r="T85" s="218"/>
      <c r="U85" s="218"/>
      <c r="V85" s="218"/>
      <c r="W85" s="218"/>
      <c r="X85" s="218"/>
      <c r="Y85" s="218"/>
      <c r="Z85" s="218"/>
    </row>
    <row r="86" customFormat="false" ht="12.75" hidden="false" customHeight="true" outlineLevel="0" collapsed="false">
      <c r="A86" s="214" t="n">
        <v>80</v>
      </c>
      <c r="B86" s="214" t="s">
        <v>677</v>
      </c>
      <c r="C86" s="214" t="s">
        <v>678</v>
      </c>
      <c r="D86" s="214" t="s">
        <v>588</v>
      </c>
      <c r="E86" s="214"/>
      <c r="F86" s="214"/>
      <c r="G86" s="214" t="s">
        <v>446</v>
      </c>
      <c r="H86" s="214" t="s">
        <v>679</v>
      </c>
      <c r="I86" s="219" t="n">
        <v>320.617</v>
      </c>
      <c r="J86" s="219" t="n">
        <v>308.984</v>
      </c>
      <c r="K86" s="219" t="n">
        <v>308.494</v>
      </c>
      <c r="M86" s="218"/>
      <c r="N86" s="218"/>
      <c r="O86" s="218"/>
      <c r="P86" s="218"/>
      <c r="Q86" s="218"/>
      <c r="R86" s="218"/>
      <c r="S86" s="218"/>
      <c r="T86" s="218"/>
      <c r="U86" s="218"/>
      <c r="V86" s="218"/>
      <c r="W86" s="218"/>
      <c r="X86" s="218"/>
      <c r="Y86" s="218"/>
      <c r="Z86" s="218"/>
    </row>
    <row r="87" customFormat="false" ht="12.75" hidden="false" customHeight="true" outlineLevel="0" collapsed="false">
      <c r="A87" s="214" t="n">
        <v>81</v>
      </c>
      <c r="B87" s="214" t="s">
        <v>680</v>
      </c>
      <c r="C87" s="214" t="s">
        <v>681</v>
      </c>
      <c r="D87" s="214" t="s">
        <v>588</v>
      </c>
      <c r="E87" s="214"/>
      <c r="F87" s="214"/>
      <c r="G87" s="214" t="s">
        <v>446</v>
      </c>
      <c r="H87" s="214" t="s">
        <v>682</v>
      </c>
      <c r="I87" s="219" t="n">
        <v>626.108</v>
      </c>
      <c r="J87" s="219" t="n">
        <v>629.344</v>
      </c>
      <c r="K87" s="219" t="n">
        <v>646.697</v>
      </c>
      <c r="M87" s="218"/>
      <c r="N87" s="218"/>
      <c r="O87" s="218"/>
      <c r="P87" s="218"/>
      <c r="Q87" s="218"/>
      <c r="R87" s="218"/>
      <c r="S87" s="218"/>
      <c r="T87" s="218"/>
      <c r="U87" s="218"/>
      <c r="V87" s="218"/>
      <c r="W87" s="218"/>
      <c r="X87" s="218"/>
      <c r="Y87" s="218"/>
      <c r="Z87" s="218"/>
    </row>
    <row r="88" customFormat="false" ht="12.75" hidden="false" customHeight="true" outlineLevel="0" collapsed="false">
      <c r="A88" s="214" t="n">
        <v>82</v>
      </c>
      <c r="B88" s="214" t="s">
        <v>683</v>
      </c>
      <c r="C88" s="214" t="s">
        <v>684</v>
      </c>
      <c r="D88" s="214" t="s">
        <v>588</v>
      </c>
      <c r="E88" s="214"/>
      <c r="F88" s="214"/>
      <c r="G88" s="214" t="s">
        <v>446</v>
      </c>
      <c r="H88" s="214" t="s">
        <v>685</v>
      </c>
      <c r="I88" s="219" t="n">
        <v>768.304</v>
      </c>
      <c r="J88" s="219" t="n">
        <v>768.755</v>
      </c>
      <c r="K88" s="219" t="n">
        <v>796.945</v>
      </c>
      <c r="M88" s="218"/>
      <c r="N88" s="218"/>
      <c r="O88" s="218"/>
      <c r="P88" s="218"/>
      <c r="Q88" s="218"/>
      <c r="R88" s="218"/>
      <c r="S88" s="218"/>
      <c r="T88" s="218"/>
      <c r="U88" s="218"/>
      <c r="V88" s="218"/>
      <c r="W88" s="218"/>
      <c r="X88" s="218"/>
      <c r="Y88" s="218"/>
      <c r="Z88" s="218"/>
    </row>
    <row r="89" customFormat="false" ht="12.75" hidden="false" customHeight="true" outlineLevel="0" collapsed="false">
      <c r="A89" s="214" t="n">
        <v>83</v>
      </c>
      <c r="B89" s="214" t="s">
        <v>686</v>
      </c>
      <c r="C89" s="214" t="s">
        <v>687</v>
      </c>
      <c r="D89" s="214" t="s">
        <v>588</v>
      </c>
      <c r="E89" s="214"/>
      <c r="F89" s="214"/>
      <c r="G89" s="214" t="s">
        <v>446</v>
      </c>
      <c r="H89" s="214" t="s">
        <v>688</v>
      </c>
      <c r="I89" s="219" t="n">
        <v>889.872</v>
      </c>
      <c r="J89" s="219" t="n">
        <v>844.777</v>
      </c>
      <c r="K89" s="219" t="n">
        <v>865.978</v>
      </c>
      <c r="M89" s="218"/>
      <c r="N89" s="218"/>
      <c r="O89" s="218"/>
      <c r="P89" s="218"/>
      <c r="Q89" s="218"/>
      <c r="R89" s="218"/>
      <c r="S89" s="218"/>
      <c r="T89" s="218"/>
      <c r="U89" s="218"/>
      <c r="V89" s="218"/>
      <c r="W89" s="218"/>
      <c r="X89" s="218"/>
      <c r="Y89" s="218"/>
      <c r="Z89" s="218"/>
    </row>
    <row r="90" customFormat="false" ht="12.75" hidden="false" customHeight="true" outlineLevel="0" collapsed="false">
      <c r="A90" s="214" t="n">
        <v>84</v>
      </c>
      <c r="B90" s="214" t="s">
        <v>689</v>
      </c>
      <c r="C90" s="214" t="s">
        <v>690</v>
      </c>
      <c r="D90" s="214" t="s">
        <v>588</v>
      </c>
      <c r="E90" s="214"/>
      <c r="F90" s="214"/>
      <c r="G90" s="214" t="s">
        <v>446</v>
      </c>
      <c r="H90" s="214" t="s">
        <v>691</v>
      </c>
      <c r="I90" s="219" t="n">
        <v>361.205</v>
      </c>
      <c r="J90" s="219" t="n">
        <v>358.673</v>
      </c>
      <c r="K90" s="219" t="n">
        <v>375.739</v>
      </c>
      <c r="M90" s="218"/>
      <c r="N90" s="218"/>
      <c r="O90" s="218"/>
      <c r="P90" s="218"/>
      <c r="Q90" s="218"/>
      <c r="R90" s="218"/>
      <c r="S90" s="218"/>
      <c r="T90" s="218"/>
      <c r="U90" s="218"/>
      <c r="V90" s="218"/>
      <c r="W90" s="218"/>
      <c r="X90" s="218"/>
      <c r="Y90" s="218"/>
      <c r="Z90" s="218"/>
    </row>
    <row r="91" customFormat="false" ht="12.75" hidden="false" customHeight="true" outlineLevel="0" collapsed="false">
      <c r="A91" s="214" t="n">
        <v>85</v>
      </c>
      <c r="B91" s="214" t="s">
        <v>692</v>
      </c>
      <c r="C91" s="214" t="s">
        <v>693</v>
      </c>
      <c r="D91" s="214" t="s">
        <v>588</v>
      </c>
      <c r="E91" s="214"/>
      <c r="F91" s="214"/>
      <c r="G91" s="214" t="s">
        <v>446</v>
      </c>
      <c r="H91" s="214" t="s">
        <v>694</v>
      </c>
      <c r="I91" s="219" t="n">
        <v>550.454</v>
      </c>
      <c r="J91" s="219" t="n">
        <v>566.804</v>
      </c>
      <c r="K91" s="219" t="n">
        <v>572.632</v>
      </c>
      <c r="M91" s="218"/>
      <c r="N91" s="218"/>
      <c r="O91" s="218"/>
      <c r="P91" s="218"/>
      <c r="Q91" s="218"/>
      <c r="R91" s="218"/>
      <c r="S91" s="218"/>
      <c r="T91" s="218"/>
      <c r="U91" s="218"/>
      <c r="V91" s="218"/>
      <c r="W91" s="218"/>
      <c r="X91" s="218"/>
      <c r="Y91" s="218"/>
      <c r="Z91" s="218"/>
    </row>
    <row r="92" customFormat="false" ht="12.75" hidden="false" customHeight="true" outlineLevel="0" collapsed="false">
      <c r="A92" s="214" t="n">
        <v>86</v>
      </c>
      <c r="B92" s="214" t="s">
        <v>695</v>
      </c>
      <c r="C92" s="214" t="s">
        <v>696</v>
      </c>
      <c r="D92" s="214" t="s">
        <v>588</v>
      </c>
      <c r="E92" s="214"/>
      <c r="F92" s="214"/>
      <c r="G92" s="214" t="s">
        <v>446</v>
      </c>
      <c r="H92" s="214" t="s">
        <v>697</v>
      </c>
      <c r="I92" s="219" t="n">
        <v>364.23</v>
      </c>
      <c r="J92" s="219" t="n">
        <v>368.241</v>
      </c>
      <c r="K92" s="219" t="n">
        <v>376.478</v>
      </c>
      <c r="M92" s="218"/>
      <c r="N92" s="218"/>
      <c r="O92" s="218"/>
      <c r="P92" s="218"/>
      <c r="Q92" s="218"/>
      <c r="R92" s="218"/>
      <c r="S92" s="218"/>
      <c r="T92" s="218"/>
      <c r="U92" s="218"/>
      <c r="V92" s="218"/>
      <c r="W92" s="218"/>
      <c r="X92" s="218"/>
      <c r="Y92" s="218"/>
      <c r="Z92" s="218"/>
    </row>
    <row r="93" customFormat="false" ht="12.75" hidden="false" customHeight="true" outlineLevel="0" collapsed="false">
      <c r="A93" s="214" t="n">
        <v>87</v>
      </c>
      <c r="B93" s="214" t="s">
        <v>698</v>
      </c>
      <c r="C93" s="214" t="s">
        <v>699</v>
      </c>
      <c r="D93" s="214" t="s">
        <v>588</v>
      </c>
      <c r="E93" s="214"/>
      <c r="F93" s="214"/>
      <c r="G93" s="214" t="s">
        <v>446</v>
      </c>
      <c r="H93" s="214" t="s">
        <v>700</v>
      </c>
      <c r="I93" s="219" t="n">
        <v>1759.5</v>
      </c>
      <c r="J93" s="219" t="n">
        <v>1551.617</v>
      </c>
      <c r="K93" s="219" t="n">
        <v>1645.86</v>
      </c>
      <c r="M93" s="218"/>
      <c r="N93" s="218"/>
      <c r="O93" s="218"/>
      <c r="P93" s="218"/>
      <c r="Q93" s="218"/>
      <c r="R93" s="218"/>
      <c r="S93" s="218"/>
      <c r="T93" s="218"/>
      <c r="U93" s="218"/>
      <c r="V93" s="218"/>
      <c r="W93" s="218"/>
      <c r="X93" s="218"/>
      <c r="Y93" s="218"/>
      <c r="Z93" s="218"/>
    </row>
    <row r="94" customFormat="false" ht="12.75" hidden="false" customHeight="true" outlineLevel="0" collapsed="false">
      <c r="A94" s="214" t="n">
        <v>88</v>
      </c>
      <c r="B94" s="214" t="s">
        <v>701</v>
      </c>
      <c r="C94" s="214" t="s">
        <v>702</v>
      </c>
      <c r="D94" s="214" t="s">
        <v>588</v>
      </c>
      <c r="E94" s="214"/>
      <c r="F94" s="214" t="s">
        <v>442</v>
      </c>
      <c r="G94" s="214"/>
      <c r="H94" s="214" t="s">
        <v>703</v>
      </c>
      <c r="I94" s="219" t="n">
        <v>7366.046</v>
      </c>
      <c r="J94" s="219" t="n">
        <v>7320.28</v>
      </c>
      <c r="K94" s="219" t="n">
        <v>7497.952</v>
      </c>
      <c r="M94" s="218"/>
      <c r="N94" s="218"/>
      <c r="O94" s="218"/>
      <c r="P94" s="218"/>
      <c r="Q94" s="218"/>
      <c r="R94" s="218"/>
      <c r="S94" s="218"/>
      <c r="T94" s="218"/>
      <c r="U94" s="218"/>
      <c r="V94" s="218"/>
      <c r="W94" s="218"/>
      <c r="X94" s="218"/>
      <c r="Y94" s="218"/>
      <c r="Z94" s="218"/>
    </row>
    <row r="95" customFormat="false" ht="12.75" hidden="false" customHeight="true" outlineLevel="0" collapsed="false">
      <c r="A95" s="214" t="n">
        <v>89</v>
      </c>
      <c r="B95" s="214" t="s">
        <v>704</v>
      </c>
      <c r="C95" s="214" t="s">
        <v>705</v>
      </c>
      <c r="D95" s="214" t="s">
        <v>588</v>
      </c>
      <c r="E95" s="214"/>
      <c r="F95" s="214"/>
      <c r="G95" s="214" t="s">
        <v>446</v>
      </c>
      <c r="H95" s="214" t="s">
        <v>706</v>
      </c>
      <c r="I95" s="219" t="n">
        <v>433.388</v>
      </c>
      <c r="J95" s="219" t="n">
        <v>441.835</v>
      </c>
      <c r="K95" s="219" t="n">
        <v>448.384</v>
      </c>
      <c r="M95" s="218"/>
      <c r="N95" s="218"/>
      <c r="O95" s="218"/>
      <c r="P95" s="218"/>
      <c r="Q95" s="218"/>
      <c r="R95" s="218"/>
      <c r="S95" s="218"/>
      <c r="T95" s="218"/>
      <c r="U95" s="218"/>
      <c r="V95" s="218"/>
      <c r="W95" s="218"/>
      <c r="X95" s="218"/>
      <c r="Y95" s="218"/>
      <c r="Z95" s="218"/>
    </row>
    <row r="96" customFormat="false" ht="12.75" hidden="false" customHeight="true" outlineLevel="0" collapsed="false">
      <c r="A96" s="214" t="n">
        <v>90</v>
      </c>
      <c r="B96" s="214" t="s">
        <v>707</v>
      </c>
      <c r="C96" s="214" t="s">
        <v>708</v>
      </c>
      <c r="D96" s="214" t="s">
        <v>588</v>
      </c>
      <c r="E96" s="214"/>
      <c r="F96" s="214"/>
      <c r="G96" s="214" t="s">
        <v>446</v>
      </c>
      <c r="H96" s="214" t="s">
        <v>709</v>
      </c>
      <c r="I96" s="219" t="n">
        <v>2084.777</v>
      </c>
      <c r="J96" s="219" t="n">
        <v>2083.751</v>
      </c>
      <c r="K96" s="219" t="n">
        <v>2120.589</v>
      </c>
      <c r="M96" s="218"/>
      <c r="N96" s="218"/>
      <c r="O96" s="218"/>
      <c r="P96" s="218"/>
      <c r="Q96" s="218"/>
      <c r="R96" s="218"/>
      <c r="S96" s="218"/>
      <c r="T96" s="218"/>
      <c r="U96" s="218"/>
      <c r="V96" s="218"/>
      <c r="W96" s="218"/>
      <c r="X96" s="218"/>
      <c r="Y96" s="218"/>
      <c r="Z96" s="218"/>
    </row>
    <row r="97" customFormat="false" ht="12.75" hidden="false" customHeight="true" outlineLevel="0" collapsed="false">
      <c r="A97" s="214" t="n">
        <v>91</v>
      </c>
      <c r="B97" s="214" t="s">
        <v>710</v>
      </c>
      <c r="C97" s="214" t="s">
        <v>711</v>
      </c>
      <c r="D97" s="214" t="s">
        <v>588</v>
      </c>
      <c r="E97" s="214"/>
      <c r="F97" s="214"/>
      <c r="G97" s="214" t="s">
        <v>446</v>
      </c>
      <c r="H97" s="214" t="s">
        <v>712</v>
      </c>
      <c r="I97" s="219" t="n">
        <v>211.12</v>
      </c>
      <c r="J97" s="219" t="n">
        <v>205.026</v>
      </c>
      <c r="K97" s="219" t="n">
        <v>208.537</v>
      </c>
      <c r="M97" s="218"/>
      <c r="N97" s="218"/>
      <c r="O97" s="218"/>
      <c r="P97" s="218"/>
      <c r="Q97" s="218"/>
      <c r="R97" s="218"/>
      <c r="S97" s="218"/>
      <c r="T97" s="218"/>
      <c r="U97" s="218"/>
      <c r="V97" s="218"/>
      <c r="W97" s="218"/>
      <c r="X97" s="218"/>
      <c r="Y97" s="218"/>
      <c r="Z97" s="218"/>
    </row>
    <row r="98" customFormat="false" ht="12.75" hidden="false" customHeight="true" outlineLevel="0" collapsed="false">
      <c r="A98" s="214" t="n">
        <v>92</v>
      </c>
      <c r="B98" s="214" t="s">
        <v>713</v>
      </c>
      <c r="C98" s="214" t="s">
        <v>714</v>
      </c>
      <c r="D98" s="214" t="s">
        <v>588</v>
      </c>
      <c r="E98" s="214"/>
      <c r="F98" s="214"/>
      <c r="G98" s="214" t="s">
        <v>446</v>
      </c>
      <c r="H98" s="214" t="s">
        <v>715</v>
      </c>
      <c r="I98" s="219" t="n">
        <v>537.63</v>
      </c>
      <c r="J98" s="219" t="n">
        <v>513.025</v>
      </c>
      <c r="K98" s="219" t="n">
        <v>507.612</v>
      </c>
      <c r="M98" s="218"/>
      <c r="N98" s="218"/>
      <c r="O98" s="218"/>
      <c r="P98" s="218"/>
      <c r="Q98" s="218"/>
      <c r="R98" s="218"/>
      <c r="S98" s="218"/>
      <c r="T98" s="218"/>
      <c r="U98" s="218"/>
      <c r="V98" s="218"/>
      <c r="W98" s="218"/>
      <c r="X98" s="218"/>
      <c r="Y98" s="218"/>
      <c r="Z98" s="218"/>
    </row>
    <row r="99" customFormat="false" ht="12.75" hidden="false" customHeight="true" outlineLevel="0" collapsed="false">
      <c r="A99" s="214" t="n">
        <v>93</v>
      </c>
      <c r="B99" s="214" t="s">
        <v>716</v>
      </c>
      <c r="C99" s="214" t="s">
        <v>717</v>
      </c>
      <c r="D99" s="214" t="s">
        <v>588</v>
      </c>
      <c r="E99" s="214"/>
      <c r="F99" s="214"/>
      <c r="G99" s="214" t="s">
        <v>446</v>
      </c>
      <c r="H99" s="214" t="s">
        <v>718</v>
      </c>
      <c r="I99" s="219" t="n">
        <v>800.561</v>
      </c>
      <c r="J99" s="219" t="n">
        <v>790.567</v>
      </c>
      <c r="K99" s="219" t="n">
        <v>832.274</v>
      </c>
      <c r="M99" s="218"/>
      <c r="N99" s="218"/>
      <c r="O99" s="218"/>
      <c r="P99" s="218"/>
      <c r="Q99" s="218"/>
      <c r="R99" s="218"/>
      <c r="S99" s="218"/>
      <c r="T99" s="218"/>
      <c r="U99" s="218"/>
      <c r="V99" s="218"/>
      <c r="W99" s="218"/>
      <c r="X99" s="218"/>
      <c r="Y99" s="218"/>
      <c r="Z99" s="218"/>
    </row>
    <row r="100" customFormat="false" ht="12.75" hidden="false" customHeight="true" outlineLevel="0" collapsed="false">
      <c r="A100" s="214" t="n">
        <v>94</v>
      </c>
      <c r="B100" s="214" t="s">
        <v>719</v>
      </c>
      <c r="C100" s="214" t="s">
        <v>720</v>
      </c>
      <c r="D100" s="214" t="s">
        <v>588</v>
      </c>
      <c r="E100" s="214"/>
      <c r="F100" s="214"/>
      <c r="G100" s="214" t="s">
        <v>446</v>
      </c>
      <c r="H100" s="214" t="s">
        <v>721</v>
      </c>
      <c r="I100" s="219" t="n">
        <v>754.961</v>
      </c>
      <c r="J100" s="219" t="n">
        <v>758.166</v>
      </c>
      <c r="K100" s="219" t="n">
        <v>776.69</v>
      </c>
      <c r="M100" s="218"/>
      <c r="N100" s="218"/>
      <c r="O100" s="218"/>
      <c r="P100" s="218"/>
      <c r="Q100" s="218"/>
      <c r="R100" s="218"/>
      <c r="S100" s="218"/>
      <c r="T100" s="218"/>
      <c r="U100" s="218"/>
      <c r="V100" s="218"/>
      <c r="W100" s="218"/>
      <c r="X100" s="218"/>
      <c r="Y100" s="218"/>
      <c r="Z100" s="218"/>
    </row>
    <row r="101" customFormat="false" ht="12.75" hidden="false" customHeight="true" outlineLevel="0" collapsed="false">
      <c r="A101" s="214" t="n">
        <v>95</v>
      </c>
      <c r="B101" s="214" t="s">
        <v>722</v>
      </c>
      <c r="C101" s="214" t="s">
        <v>723</v>
      </c>
      <c r="D101" s="214" t="s">
        <v>588</v>
      </c>
      <c r="E101" s="214"/>
      <c r="F101" s="214"/>
      <c r="G101" s="214" t="s">
        <v>446</v>
      </c>
      <c r="H101" s="214" t="s">
        <v>724</v>
      </c>
      <c r="I101" s="219" t="n">
        <v>493.397</v>
      </c>
      <c r="J101" s="219" t="n">
        <v>484.388</v>
      </c>
      <c r="K101" s="219" t="n">
        <v>495.882</v>
      </c>
      <c r="M101" s="218"/>
      <c r="N101" s="218"/>
      <c r="O101" s="218"/>
      <c r="P101" s="218"/>
      <c r="Q101" s="218"/>
      <c r="R101" s="218"/>
      <c r="S101" s="218"/>
      <c r="T101" s="218"/>
      <c r="U101" s="218"/>
      <c r="V101" s="218"/>
      <c r="W101" s="218"/>
      <c r="X101" s="218"/>
      <c r="Y101" s="218"/>
      <c r="Z101" s="218"/>
    </row>
    <row r="102" customFormat="false" ht="12.75" hidden="false" customHeight="true" outlineLevel="0" collapsed="false">
      <c r="A102" s="214" t="n">
        <v>96</v>
      </c>
      <c r="B102" s="214" t="s">
        <v>725</v>
      </c>
      <c r="C102" s="214" t="s">
        <v>726</v>
      </c>
      <c r="D102" s="214" t="s">
        <v>588</v>
      </c>
      <c r="E102" s="214"/>
      <c r="F102" s="214"/>
      <c r="G102" s="214" t="s">
        <v>446</v>
      </c>
      <c r="H102" s="214" t="s">
        <v>727</v>
      </c>
      <c r="I102" s="219" t="n">
        <v>759.297</v>
      </c>
      <c r="J102" s="219" t="n">
        <v>769.854</v>
      </c>
      <c r="K102" s="219" t="n">
        <v>775.706</v>
      </c>
      <c r="M102" s="218"/>
      <c r="N102" s="218"/>
      <c r="O102" s="218"/>
      <c r="P102" s="218"/>
      <c r="Q102" s="218"/>
      <c r="R102" s="218"/>
      <c r="S102" s="218"/>
      <c r="T102" s="218"/>
      <c r="U102" s="218"/>
      <c r="V102" s="218"/>
      <c r="W102" s="218"/>
      <c r="X102" s="218"/>
      <c r="Y102" s="218"/>
      <c r="Z102" s="218"/>
    </row>
    <row r="103" customFormat="false" ht="12.75" hidden="false" customHeight="true" outlineLevel="0" collapsed="false">
      <c r="A103" s="214" t="n">
        <v>97</v>
      </c>
      <c r="B103" s="214" t="s">
        <v>728</v>
      </c>
      <c r="C103" s="214" t="s">
        <v>729</v>
      </c>
      <c r="D103" s="214" t="s">
        <v>588</v>
      </c>
      <c r="E103" s="214"/>
      <c r="F103" s="214"/>
      <c r="G103" s="214" t="s">
        <v>446</v>
      </c>
      <c r="H103" s="214" t="s">
        <v>730</v>
      </c>
      <c r="I103" s="219" t="n">
        <v>829.256</v>
      </c>
      <c r="J103" s="219" t="n">
        <v>810.314</v>
      </c>
      <c r="K103" s="219" t="n">
        <v>853.751</v>
      </c>
      <c r="M103" s="218"/>
      <c r="N103" s="218"/>
      <c r="O103" s="218"/>
      <c r="P103" s="218"/>
      <c r="Q103" s="218"/>
      <c r="R103" s="218"/>
      <c r="S103" s="218"/>
      <c r="T103" s="218"/>
      <c r="U103" s="218"/>
      <c r="V103" s="218"/>
      <c r="W103" s="218"/>
      <c r="X103" s="218"/>
      <c r="Y103" s="218"/>
      <c r="Z103" s="218"/>
    </row>
    <row r="104" customFormat="false" ht="12.75" hidden="false" customHeight="true" outlineLevel="0" collapsed="false">
      <c r="A104" s="214" t="n">
        <v>98</v>
      </c>
      <c r="B104" s="214" t="s">
        <v>731</v>
      </c>
      <c r="C104" s="214" t="s">
        <v>732</v>
      </c>
      <c r="D104" s="214" t="s">
        <v>588</v>
      </c>
      <c r="E104" s="214"/>
      <c r="F104" s="214"/>
      <c r="G104" s="214" t="s">
        <v>446</v>
      </c>
      <c r="H104" s="214" t="s">
        <v>733</v>
      </c>
      <c r="I104" s="219" t="n">
        <v>461.659</v>
      </c>
      <c r="J104" s="219" t="n">
        <v>463.355</v>
      </c>
      <c r="K104" s="219" t="n">
        <v>478.527</v>
      </c>
      <c r="M104" s="218"/>
      <c r="N104" s="218"/>
      <c r="O104" s="218"/>
      <c r="P104" s="218"/>
      <c r="Q104" s="218"/>
      <c r="R104" s="218"/>
      <c r="S104" s="218"/>
      <c r="T104" s="218"/>
      <c r="U104" s="218"/>
      <c r="V104" s="218"/>
      <c r="W104" s="218"/>
      <c r="X104" s="218"/>
      <c r="Y104" s="218"/>
      <c r="Z104" s="218"/>
    </row>
    <row r="105" customFormat="false" ht="12.75" hidden="false" customHeight="true" outlineLevel="0" collapsed="false">
      <c r="A105" s="214" t="n">
        <v>99</v>
      </c>
      <c r="B105" s="214" t="s">
        <v>734</v>
      </c>
      <c r="C105" s="214" t="s">
        <v>735</v>
      </c>
      <c r="D105" s="214" t="s">
        <v>588</v>
      </c>
      <c r="E105" s="214"/>
      <c r="F105" s="214" t="s">
        <v>442</v>
      </c>
      <c r="G105" s="214"/>
      <c r="H105" s="214" t="s">
        <v>736</v>
      </c>
      <c r="I105" s="219" t="n">
        <v>6367.953</v>
      </c>
      <c r="J105" s="219" t="n">
        <v>6134.744</v>
      </c>
      <c r="K105" s="219" t="n">
        <v>6287.971</v>
      </c>
      <c r="M105" s="218"/>
      <c r="N105" s="218"/>
      <c r="O105" s="218"/>
      <c r="P105" s="218"/>
      <c r="Q105" s="218"/>
      <c r="R105" s="218"/>
      <c r="S105" s="218"/>
      <c r="T105" s="218"/>
      <c r="U105" s="218"/>
      <c r="V105" s="218"/>
      <c r="W105" s="218"/>
      <c r="X105" s="218"/>
      <c r="Y105" s="218"/>
      <c r="Z105" s="218"/>
    </row>
    <row r="106" customFormat="false" ht="12.75" hidden="false" customHeight="true" outlineLevel="0" collapsed="false">
      <c r="A106" s="214" t="n">
        <v>100</v>
      </c>
      <c r="B106" s="214" t="s">
        <v>737</v>
      </c>
      <c r="C106" s="214" t="s">
        <v>738</v>
      </c>
      <c r="D106" s="214" t="s">
        <v>588</v>
      </c>
      <c r="E106" s="214"/>
      <c r="F106" s="214"/>
      <c r="G106" s="214" t="s">
        <v>446</v>
      </c>
      <c r="H106" s="214" t="s">
        <v>739</v>
      </c>
      <c r="I106" s="219" t="n">
        <v>777.123</v>
      </c>
      <c r="J106" s="219" t="n">
        <v>724.629</v>
      </c>
      <c r="K106" s="219" t="n">
        <v>781.517</v>
      </c>
      <c r="M106" s="218"/>
      <c r="N106" s="218"/>
      <c r="O106" s="218"/>
      <c r="P106" s="218"/>
      <c r="Q106" s="218"/>
      <c r="R106" s="218"/>
      <c r="S106" s="218"/>
      <c r="T106" s="218"/>
      <c r="U106" s="218"/>
      <c r="V106" s="218"/>
      <c r="W106" s="218"/>
      <c r="X106" s="218"/>
      <c r="Y106" s="218"/>
      <c r="Z106" s="218"/>
    </row>
    <row r="107" customFormat="false" ht="12.75" hidden="false" customHeight="true" outlineLevel="0" collapsed="false">
      <c r="A107" s="214" t="n">
        <v>101</v>
      </c>
      <c r="B107" s="214" t="s">
        <v>740</v>
      </c>
      <c r="C107" s="214" t="s">
        <v>741</v>
      </c>
      <c r="D107" s="214" t="s">
        <v>588</v>
      </c>
      <c r="E107" s="214"/>
      <c r="F107" s="214"/>
      <c r="G107" s="214" t="s">
        <v>446</v>
      </c>
      <c r="H107" s="214" t="s">
        <v>742</v>
      </c>
      <c r="I107" s="219" t="n">
        <v>419.621</v>
      </c>
      <c r="J107" s="219" t="n">
        <v>398.729</v>
      </c>
      <c r="K107" s="219" t="n">
        <v>417.752</v>
      </c>
      <c r="M107" s="218"/>
      <c r="N107" s="218"/>
      <c r="O107" s="218"/>
      <c r="P107" s="218"/>
      <c r="Q107" s="218"/>
      <c r="R107" s="218"/>
      <c r="S107" s="218"/>
      <c r="T107" s="218"/>
      <c r="U107" s="218"/>
      <c r="V107" s="218"/>
      <c r="W107" s="218"/>
      <c r="X107" s="218"/>
      <c r="Y107" s="218"/>
      <c r="Z107" s="218"/>
    </row>
    <row r="108" customFormat="false" ht="12.75" hidden="false" customHeight="true" outlineLevel="0" collapsed="false">
      <c r="A108" s="214" t="n">
        <v>102</v>
      </c>
      <c r="B108" s="214" t="s">
        <v>743</v>
      </c>
      <c r="C108" s="214" t="s">
        <v>744</v>
      </c>
      <c r="D108" s="214" t="s">
        <v>588</v>
      </c>
      <c r="E108" s="214"/>
      <c r="F108" s="214"/>
      <c r="G108" s="214" t="s">
        <v>446</v>
      </c>
      <c r="H108" s="214" t="s">
        <v>745</v>
      </c>
      <c r="I108" s="219" t="n">
        <v>441.058</v>
      </c>
      <c r="J108" s="219" t="n">
        <v>424.293</v>
      </c>
      <c r="K108" s="219" t="n">
        <v>446.198</v>
      </c>
      <c r="M108" s="218"/>
      <c r="N108" s="218"/>
      <c r="O108" s="218"/>
      <c r="P108" s="218"/>
      <c r="Q108" s="218"/>
      <c r="R108" s="218"/>
      <c r="S108" s="218"/>
      <c r="T108" s="218"/>
      <c r="U108" s="218"/>
      <c r="V108" s="218"/>
      <c r="W108" s="218"/>
      <c r="X108" s="218"/>
      <c r="Y108" s="218"/>
      <c r="Z108" s="218"/>
    </row>
    <row r="109" customFormat="false" ht="12.75" hidden="false" customHeight="true" outlineLevel="0" collapsed="false">
      <c r="A109" s="214" t="n">
        <v>103</v>
      </c>
      <c r="B109" s="214" t="s">
        <v>746</v>
      </c>
      <c r="C109" s="214" t="s">
        <v>747</v>
      </c>
      <c r="D109" s="214" t="s">
        <v>588</v>
      </c>
      <c r="E109" s="214"/>
      <c r="F109" s="214"/>
      <c r="G109" s="214" t="s">
        <v>446</v>
      </c>
      <c r="H109" s="214" t="s">
        <v>748</v>
      </c>
      <c r="I109" s="219" t="n">
        <v>205.426</v>
      </c>
      <c r="J109" s="219" t="n">
        <v>185.476</v>
      </c>
      <c r="K109" s="219" t="n">
        <v>182.665</v>
      </c>
      <c r="M109" s="218"/>
      <c r="N109" s="218"/>
      <c r="O109" s="218"/>
      <c r="P109" s="218"/>
      <c r="Q109" s="218"/>
      <c r="R109" s="218"/>
      <c r="S109" s="218"/>
      <c r="T109" s="218"/>
      <c r="U109" s="218"/>
      <c r="V109" s="218"/>
      <c r="W109" s="218"/>
      <c r="X109" s="218"/>
      <c r="Y109" s="218"/>
      <c r="Z109" s="218"/>
    </row>
    <row r="110" customFormat="false" ht="12.75" hidden="false" customHeight="true" outlineLevel="0" collapsed="false">
      <c r="A110" s="214" t="n">
        <v>104</v>
      </c>
      <c r="B110" s="214" t="s">
        <v>749</v>
      </c>
      <c r="C110" s="214" t="s">
        <v>750</v>
      </c>
      <c r="D110" s="214" t="s">
        <v>588</v>
      </c>
      <c r="E110" s="214"/>
      <c r="F110" s="214"/>
      <c r="G110" s="214" t="s">
        <v>446</v>
      </c>
      <c r="H110" s="214" t="s">
        <v>751</v>
      </c>
      <c r="I110" s="219" t="n">
        <v>574.703</v>
      </c>
      <c r="J110" s="219" t="n">
        <v>576.211</v>
      </c>
      <c r="K110" s="219" t="n">
        <v>607.179</v>
      </c>
      <c r="M110" s="218"/>
      <c r="N110" s="218"/>
      <c r="O110" s="218"/>
      <c r="P110" s="218"/>
      <c r="Q110" s="218"/>
      <c r="R110" s="218"/>
      <c r="S110" s="218"/>
      <c r="T110" s="218"/>
      <c r="U110" s="218"/>
      <c r="V110" s="218"/>
      <c r="W110" s="218"/>
      <c r="X110" s="218"/>
      <c r="Y110" s="218"/>
      <c r="Z110" s="218"/>
    </row>
    <row r="111" customFormat="false" ht="12.75" hidden="false" customHeight="true" outlineLevel="0" collapsed="false">
      <c r="A111" s="214" t="n">
        <v>105</v>
      </c>
      <c r="B111" s="214" t="s">
        <v>752</v>
      </c>
      <c r="C111" s="214" t="s">
        <v>753</v>
      </c>
      <c r="D111" s="214" t="s">
        <v>588</v>
      </c>
      <c r="E111" s="214"/>
      <c r="F111" s="214"/>
      <c r="G111" s="214" t="s">
        <v>446</v>
      </c>
      <c r="H111" s="214" t="s">
        <v>754</v>
      </c>
      <c r="I111" s="219" t="n">
        <v>432.169</v>
      </c>
      <c r="J111" s="219" t="n">
        <v>401.605</v>
      </c>
      <c r="K111" s="219" t="n">
        <v>400.436</v>
      </c>
      <c r="M111" s="218"/>
      <c r="N111" s="218"/>
      <c r="O111" s="218"/>
      <c r="P111" s="218"/>
      <c r="Q111" s="218"/>
      <c r="R111" s="218"/>
      <c r="S111" s="218"/>
      <c r="T111" s="218"/>
      <c r="U111" s="218"/>
      <c r="V111" s="218"/>
      <c r="W111" s="218"/>
      <c r="X111" s="218"/>
      <c r="Y111" s="218"/>
      <c r="Z111" s="218"/>
    </row>
    <row r="112" customFormat="false" ht="12.75" hidden="false" customHeight="true" outlineLevel="0" collapsed="false">
      <c r="A112" s="214" t="n">
        <v>106</v>
      </c>
      <c r="B112" s="214" t="s">
        <v>755</v>
      </c>
      <c r="C112" s="214" t="s">
        <v>756</v>
      </c>
      <c r="D112" s="214" t="s">
        <v>588</v>
      </c>
      <c r="E112" s="214"/>
      <c r="F112" s="214"/>
      <c r="G112" s="214" t="s">
        <v>446</v>
      </c>
      <c r="H112" s="214" t="s">
        <v>757</v>
      </c>
      <c r="I112" s="219" t="n">
        <v>562.416</v>
      </c>
      <c r="J112" s="219" t="n">
        <v>549.852</v>
      </c>
      <c r="K112" s="219" t="n">
        <v>538.851</v>
      </c>
      <c r="M112" s="218"/>
      <c r="N112" s="218"/>
      <c r="O112" s="218"/>
      <c r="P112" s="218"/>
      <c r="Q112" s="218"/>
      <c r="R112" s="218"/>
      <c r="S112" s="218"/>
      <c r="T112" s="218"/>
      <c r="U112" s="218"/>
      <c r="V112" s="218"/>
      <c r="W112" s="218"/>
      <c r="X112" s="218"/>
      <c r="Y112" s="218"/>
      <c r="Z112" s="218"/>
    </row>
    <row r="113" customFormat="false" ht="12.75" hidden="false" customHeight="true" outlineLevel="0" collapsed="false">
      <c r="A113" s="214" t="n">
        <v>107</v>
      </c>
      <c r="B113" s="214" t="s">
        <v>758</v>
      </c>
      <c r="C113" s="214" t="s">
        <v>759</v>
      </c>
      <c r="D113" s="214" t="s">
        <v>588</v>
      </c>
      <c r="E113" s="214"/>
      <c r="F113" s="214"/>
      <c r="G113" s="214" t="s">
        <v>446</v>
      </c>
      <c r="H113" s="214" t="s">
        <v>760</v>
      </c>
      <c r="I113" s="219" t="n">
        <v>468.928</v>
      </c>
      <c r="J113" s="219" t="n">
        <v>449.013</v>
      </c>
      <c r="K113" s="219" t="n">
        <v>468.489</v>
      </c>
      <c r="M113" s="218"/>
      <c r="N113" s="218"/>
      <c r="O113" s="218"/>
      <c r="P113" s="218"/>
      <c r="Q113" s="218"/>
      <c r="R113" s="218"/>
      <c r="S113" s="218"/>
      <c r="T113" s="218"/>
      <c r="U113" s="218"/>
      <c r="V113" s="218"/>
      <c r="W113" s="218"/>
      <c r="X113" s="218"/>
      <c r="Y113" s="218"/>
      <c r="Z113" s="218"/>
    </row>
    <row r="114" customFormat="false" ht="12.75" hidden="false" customHeight="true" outlineLevel="0" collapsed="false">
      <c r="A114" s="214" t="n">
        <v>108</v>
      </c>
      <c r="B114" s="214" t="s">
        <v>761</v>
      </c>
      <c r="C114" s="214" t="s">
        <v>762</v>
      </c>
      <c r="D114" s="214" t="s">
        <v>588</v>
      </c>
      <c r="E114" s="214"/>
      <c r="F114" s="214"/>
      <c r="G114" s="214" t="s">
        <v>446</v>
      </c>
      <c r="H114" s="214" t="s">
        <v>763</v>
      </c>
      <c r="I114" s="219" t="n">
        <v>678.718</v>
      </c>
      <c r="J114" s="219" t="n">
        <v>673.151</v>
      </c>
      <c r="K114" s="219" t="n">
        <v>684.283</v>
      </c>
      <c r="M114" s="218"/>
      <c r="N114" s="218"/>
      <c r="O114" s="218"/>
      <c r="P114" s="218"/>
      <c r="Q114" s="218"/>
      <c r="R114" s="218"/>
      <c r="S114" s="218"/>
      <c r="T114" s="218"/>
      <c r="U114" s="218"/>
      <c r="V114" s="218"/>
      <c r="W114" s="218"/>
      <c r="X114" s="218"/>
      <c r="Y114" s="218"/>
      <c r="Z114" s="218"/>
    </row>
    <row r="115" customFormat="false" ht="12.75" hidden="false" customHeight="true" outlineLevel="0" collapsed="false">
      <c r="A115" s="214" t="n">
        <v>109</v>
      </c>
      <c r="B115" s="214" t="s">
        <v>764</v>
      </c>
      <c r="C115" s="214" t="s">
        <v>765</v>
      </c>
      <c r="D115" s="214" t="s">
        <v>588</v>
      </c>
      <c r="E115" s="214"/>
      <c r="F115" s="214"/>
      <c r="G115" s="214" t="s">
        <v>446</v>
      </c>
      <c r="H115" s="214" t="s">
        <v>766</v>
      </c>
      <c r="I115" s="219" t="n">
        <v>548.373</v>
      </c>
      <c r="J115" s="219" t="n">
        <v>528.592</v>
      </c>
      <c r="K115" s="219" t="n">
        <v>495.377</v>
      </c>
      <c r="M115" s="218"/>
      <c r="N115" s="218"/>
      <c r="O115" s="218"/>
      <c r="P115" s="218"/>
      <c r="Q115" s="218"/>
      <c r="R115" s="218"/>
      <c r="S115" s="218"/>
      <c r="T115" s="218"/>
      <c r="U115" s="218"/>
      <c r="V115" s="218"/>
      <c r="W115" s="218"/>
      <c r="X115" s="218"/>
      <c r="Y115" s="218"/>
      <c r="Z115" s="218"/>
    </row>
    <row r="116" customFormat="false" ht="12.75" hidden="false" customHeight="true" outlineLevel="0" collapsed="false">
      <c r="A116" s="214" t="n">
        <v>110</v>
      </c>
      <c r="B116" s="214" t="s">
        <v>767</v>
      </c>
      <c r="C116" s="214" t="s">
        <v>768</v>
      </c>
      <c r="D116" s="214" t="s">
        <v>588</v>
      </c>
      <c r="E116" s="214"/>
      <c r="F116" s="214"/>
      <c r="G116" s="214" t="s">
        <v>446</v>
      </c>
      <c r="H116" s="214" t="s">
        <v>769</v>
      </c>
      <c r="I116" s="219" t="n">
        <v>457.005</v>
      </c>
      <c r="J116" s="219" t="n">
        <v>456.335</v>
      </c>
      <c r="K116" s="219" t="n">
        <v>464.261</v>
      </c>
      <c r="M116" s="218"/>
      <c r="N116" s="218"/>
      <c r="O116" s="218"/>
      <c r="P116" s="218"/>
      <c r="Q116" s="218"/>
      <c r="R116" s="218"/>
      <c r="S116" s="218"/>
      <c r="T116" s="218"/>
      <c r="U116" s="218"/>
      <c r="V116" s="218"/>
      <c r="W116" s="218"/>
      <c r="X116" s="218"/>
      <c r="Y116" s="218"/>
      <c r="Z116" s="218"/>
    </row>
    <row r="117" customFormat="false" ht="12.75" hidden="false" customHeight="true" outlineLevel="0" collapsed="false">
      <c r="A117" s="214" t="n">
        <v>111</v>
      </c>
      <c r="B117" s="214" t="s">
        <v>770</v>
      </c>
      <c r="C117" s="214" t="s">
        <v>771</v>
      </c>
      <c r="D117" s="214" t="s">
        <v>588</v>
      </c>
      <c r="E117" s="214"/>
      <c r="F117" s="214"/>
      <c r="G117" s="214" t="s">
        <v>446</v>
      </c>
      <c r="H117" s="214" t="s">
        <v>772</v>
      </c>
      <c r="I117" s="219" t="n">
        <v>357.733</v>
      </c>
      <c r="J117" s="219" t="n">
        <v>350.769</v>
      </c>
      <c r="K117" s="219" t="n">
        <v>356.406</v>
      </c>
      <c r="M117" s="218"/>
      <c r="N117" s="218"/>
      <c r="O117" s="218"/>
      <c r="P117" s="218"/>
      <c r="Q117" s="218"/>
      <c r="R117" s="218"/>
      <c r="S117" s="218"/>
      <c r="T117" s="218"/>
      <c r="U117" s="218"/>
      <c r="V117" s="218"/>
      <c r="W117" s="218"/>
      <c r="X117" s="218"/>
      <c r="Y117" s="218"/>
      <c r="Z117" s="218"/>
    </row>
    <row r="118" customFormat="false" ht="12.75" hidden="false" customHeight="true" outlineLevel="0" collapsed="false">
      <c r="A118" s="214" t="n">
        <v>112</v>
      </c>
      <c r="B118" s="214" t="s">
        <v>773</v>
      </c>
      <c r="C118" s="214" t="s">
        <v>774</v>
      </c>
      <c r="D118" s="214" t="s">
        <v>588</v>
      </c>
      <c r="E118" s="214"/>
      <c r="F118" s="214"/>
      <c r="G118" s="214" t="s">
        <v>446</v>
      </c>
      <c r="H118" s="214" t="s">
        <v>775</v>
      </c>
      <c r="I118" s="219" t="n">
        <v>444.68</v>
      </c>
      <c r="J118" s="219" t="n">
        <v>416.091</v>
      </c>
      <c r="K118" s="219" t="n">
        <v>444.559</v>
      </c>
      <c r="M118" s="218"/>
      <c r="N118" s="218"/>
      <c r="O118" s="218"/>
      <c r="P118" s="218"/>
      <c r="Q118" s="218"/>
      <c r="R118" s="218"/>
      <c r="S118" s="218"/>
      <c r="T118" s="218"/>
      <c r="U118" s="218"/>
      <c r="V118" s="218"/>
      <c r="W118" s="218"/>
      <c r="X118" s="218"/>
      <c r="Y118" s="218"/>
      <c r="Z118" s="218"/>
    </row>
    <row r="119" customFormat="false" ht="12.75" hidden="false" customHeight="true" outlineLevel="0" collapsed="false">
      <c r="A119" s="214" t="n">
        <v>113</v>
      </c>
      <c r="B119" s="214" t="s">
        <v>776</v>
      </c>
      <c r="C119" s="214" t="s">
        <v>777</v>
      </c>
      <c r="D119" s="214" t="s">
        <v>588</v>
      </c>
      <c r="E119" s="214"/>
      <c r="F119" s="214" t="s">
        <v>442</v>
      </c>
      <c r="G119" s="214"/>
      <c r="H119" s="214" t="s">
        <v>778</v>
      </c>
      <c r="I119" s="219" t="n">
        <v>11442.506</v>
      </c>
      <c r="J119" s="219" t="n">
        <v>10939.867</v>
      </c>
      <c r="K119" s="219" t="n">
        <v>11122.818</v>
      </c>
      <c r="M119" s="218"/>
      <c r="N119" s="218"/>
      <c r="O119" s="218"/>
      <c r="P119" s="218"/>
      <c r="Q119" s="218"/>
      <c r="R119" s="218"/>
      <c r="S119" s="218"/>
      <c r="T119" s="218"/>
      <c r="U119" s="218"/>
      <c r="V119" s="218"/>
      <c r="W119" s="218"/>
      <c r="X119" s="218"/>
      <c r="Y119" s="218"/>
      <c r="Z119" s="218"/>
    </row>
    <row r="120" customFormat="false" ht="12.75" hidden="false" customHeight="true" outlineLevel="0" collapsed="false">
      <c r="A120" s="214" t="n">
        <v>114</v>
      </c>
      <c r="B120" s="214" t="s">
        <v>779</v>
      </c>
      <c r="C120" s="214" t="s">
        <v>780</v>
      </c>
      <c r="D120" s="214" t="s">
        <v>588</v>
      </c>
      <c r="E120" s="214"/>
      <c r="F120" s="214"/>
      <c r="G120" s="214" t="s">
        <v>446</v>
      </c>
      <c r="H120" s="214" t="s">
        <v>781</v>
      </c>
      <c r="I120" s="219" t="n">
        <v>319.799</v>
      </c>
      <c r="J120" s="219" t="n">
        <v>296.864</v>
      </c>
      <c r="K120" s="219" t="n">
        <v>333.785</v>
      </c>
      <c r="M120" s="218"/>
      <c r="N120" s="218"/>
      <c r="O120" s="218"/>
      <c r="P120" s="218"/>
      <c r="Q120" s="218"/>
      <c r="R120" s="218"/>
      <c r="S120" s="218"/>
      <c r="T120" s="218"/>
      <c r="U120" s="218"/>
      <c r="V120" s="218"/>
      <c r="W120" s="218"/>
      <c r="X120" s="218"/>
      <c r="Y120" s="218"/>
      <c r="Z120" s="218"/>
    </row>
    <row r="121" customFormat="false" ht="12.75" hidden="false" customHeight="true" outlineLevel="0" collapsed="false">
      <c r="A121" s="214" t="n">
        <v>115</v>
      </c>
      <c r="B121" s="214" t="s">
        <v>782</v>
      </c>
      <c r="C121" s="214" t="s">
        <v>783</v>
      </c>
      <c r="D121" s="214" t="s">
        <v>588</v>
      </c>
      <c r="E121" s="214"/>
      <c r="F121" s="214"/>
      <c r="G121" s="214" t="s">
        <v>446</v>
      </c>
      <c r="H121" s="214" t="s">
        <v>784</v>
      </c>
      <c r="I121" s="219" t="n">
        <v>2261.38</v>
      </c>
      <c r="J121" s="219" t="n">
        <v>2353.922</v>
      </c>
      <c r="K121" s="219" t="n">
        <v>2334.549</v>
      </c>
      <c r="M121" s="218"/>
      <c r="N121" s="218"/>
      <c r="O121" s="218"/>
      <c r="P121" s="218"/>
      <c r="Q121" s="218"/>
      <c r="R121" s="218"/>
      <c r="S121" s="218"/>
      <c r="T121" s="218"/>
      <c r="U121" s="218"/>
      <c r="V121" s="218"/>
      <c r="W121" s="218"/>
      <c r="X121" s="218"/>
      <c r="Y121" s="218"/>
      <c r="Z121" s="218"/>
    </row>
    <row r="122" customFormat="false" ht="12.75" hidden="false" customHeight="true" outlineLevel="0" collapsed="false">
      <c r="A122" s="214" t="n">
        <v>116</v>
      </c>
      <c r="B122" s="214" t="s">
        <v>785</v>
      </c>
      <c r="C122" s="214" t="s">
        <v>786</v>
      </c>
      <c r="D122" s="214" t="s">
        <v>588</v>
      </c>
      <c r="E122" s="214"/>
      <c r="F122" s="214"/>
      <c r="G122" s="214" t="s">
        <v>446</v>
      </c>
      <c r="H122" s="214" t="s">
        <v>787</v>
      </c>
      <c r="I122" s="219" t="n">
        <v>569.703</v>
      </c>
      <c r="J122" s="219" t="n">
        <v>556.341</v>
      </c>
      <c r="K122" s="219" t="n">
        <v>551.937</v>
      </c>
      <c r="M122" s="218"/>
      <c r="N122" s="218"/>
      <c r="O122" s="218"/>
      <c r="P122" s="218"/>
      <c r="Q122" s="218"/>
      <c r="R122" s="218"/>
      <c r="S122" s="218"/>
      <c r="T122" s="218"/>
      <c r="U122" s="218"/>
      <c r="V122" s="218"/>
      <c r="W122" s="218"/>
      <c r="X122" s="218"/>
      <c r="Y122" s="218"/>
      <c r="Z122" s="218"/>
    </row>
    <row r="123" customFormat="false" ht="12.75" hidden="false" customHeight="true" outlineLevel="0" collapsed="false">
      <c r="A123" s="214" t="n">
        <v>117</v>
      </c>
      <c r="B123" s="214" t="s">
        <v>788</v>
      </c>
      <c r="C123" s="214" t="s">
        <v>789</v>
      </c>
      <c r="D123" s="214" t="s">
        <v>588</v>
      </c>
      <c r="E123" s="214"/>
      <c r="F123" s="214"/>
      <c r="G123" s="214" t="s">
        <v>446</v>
      </c>
      <c r="H123" s="214" t="s">
        <v>790</v>
      </c>
      <c r="I123" s="219" t="n">
        <v>3552.513</v>
      </c>
      <c r="J123" s="219" t="n">
        <v>3165.181</v>
      </c>
      <c r="K123" s="219" t="n">
        <v>3163.987</v>
      </c>
      <c r="M123" s="218"/>
      <c r="N123" s="218"/>
      <c r="O123" s="218"/>
      <c r="P123" s="218"/>
      <c r="Q123" s="218"/>
      <c r="R123" s="218"/>
      <c r="S123" s="218"/>
      <c r="T123" s="218"/>
      <c r="U123" s="218"/>
      <c r="V123" s="218"/>
      <c r="W123" s="218"/>
      <c r="X123" s="218"/>
      <c r="Y123" s="218"/>
      <c r="Z123" s="218"/>
    </row>
    <row r="124" customFormat="false" ht="12.75" hidden="false" customHeight="true" outlineLevel="0" collapsed="false">
      <c r="A124" s="214" t="n">
        <v>118</v>
      </c>
      <c r="B124" s="214" t="s">
        <v>791</v>
      </c>
      <c r="C124" s="214" t="s">
        <v>792</v>
      </c>
      <c r="D124" s="214" t="s">
        <v>588</v>
      </c>
      <c r="E124" s="214"/>
      <c r="F124" s="214"/>
      <c r="G124" s="214" t="s">
        <v>446</v>
      </c>
      <c r="H124" s="214" t="s">
        <v>793</v>
      </c>
      <c r="I124" s="219" t="n">
        <v>227.626</v>
      </c>
      <c r="J124" s="219" t="n">
        <v>202.627</v>
      </c>
      <c r="K124" s="219" t="n">
        <v>202.127</v>
      </c>
      <c r="M124" s="218"/>
      <c r="N124" s="218"/>
      <c r="O124" s="218"/>
      <c r="P124" s="218"/>
      <c r="Q124" s="218"/>
      <c r="R124" s="218"/>
      <c r="S124" s="218"/>
      <c r="T124" s="218"/>
      <c r="U124" s="218"/>
      <c r="V124" s="218"/>
      <c r="W124" s="218"/>
      <c r="X124" s="218"/>
      <c r="Y124" s="218"/>
      <c r="Z124" s="218"/>
    </row>
    <row r="125" customFormat="false" ht="12.75" hidden="false" customHeight="true" outlineLevel="0" collapsed="false">
      <c r="A125" s="214" t="n">
        <v>119</v>
      </c>
      <c r="B125" s="214" t="s">
        <v>794</v>
      </c>
      <c r="C125" s="214" t="s">
        <v>795</v>
      </c>
      <c r="D125" s="214" t="s">
        <v>588</v>
      </c>
      <c r="E125" s="214"/>
      <c r="F125" s="214"/>
      <c r="G125" s="214" t="s">
        <v>446</v>
      </c>
      <c r="H125" s="214" t="s">
        <v>796</v>
      </c>
      <c r="I125" s="219" t="n">
        <v>968.918</v>
      </c>
      <c r="J125" s="219" t="n">
        <v>993.28</v>
      </c>
      <c r="K125" s="219" t="n">
        <v>1034.488</v>
      </c>
      <c r="M125" s="218"/>
      <c r="N125" s="218"/>
      <c r="O125" s="218"/>
      <c r="P125" s="218"/>
      <c r="Q125" s="218"/>
      <c r="R125" s="218"/>
      <c r="S125" s="218"/>
      <c r="T125" s="218"/>
      <c r="U125" s="218"/>
      <c r="V125" s="218"/>
      <c r="W125" s="218"/>
      <c r="X125" s="218"/>
      <c r="Y125" s="218"/>
      <c r="Z125" s="218"/>
    </row>
    <row r="126" customFormat="false" ht="12.75" hidden="false" customHeight="true" outlineLevel="0" collapsed="false">
      <c r="A126" s="214" t="n">
        <v>120</v>
      </c>
      <c r="B126" s="214" t="s">
        <v>797</v>
      </c>
      <c r="C126" s="214" t="s">
        <v>798</v>
      </c>
      <c r="D126" s="214" t="s">
        <v>588</v>
      </c>
      <c r="E126" s="214"/>
      <c r="F126" s="214"/>
      <c r="G126" s="214" t="s">
        <v>446</v>
      </c>
      <c r="H126" s="214" t="s">
        <v>799</v>
      </c>
      <c r="I126" s="219" t="n">
        <v>971.902</v>
      </c>
      <c r="J126" s="219" t="n">
        <v>876.924</v>
      </c>
      <c r="K126" s="219" t="n">
        <v>930.041</v>
      </c>
      <c r="M126" s="218"/>
      <c r="N126" s="218"/>
      <c r="O126" s="218"/>
      <c r="P126" s="218"/>
      <c r="Q126" s="218"/>
      <c r="R126" s="218"/>
      <c r="S126" s="218"/>
      <c r="T126" s="218"/>
      <c r="U126" s="218"/>
      <c r="V126" s="218"/>
      <c r="W126" s="218"/>
      <c r="X126" s="218"/>
      <c r="Y126" s="218"/>
      <c r="Z126" s="218"/>
    </row>
    <row r="127" customFormat="false" ht="12.75" hidden="false" customHeight="true" outlineLevel="0" collapsed="false">
      <c r="A127" s="214" t="n">
        <v>121</v>
      </c>
      <c r="B127" s="214" t="s">
        <v>800</v>
      </c>
      <c r="C127" s="214" t="s">
        <v>801</v>
      </c>
      <c r="D127" s="214" t="s">
        <v>588</v>
      </c>
      <c r="E127" s="214"/>
      <c r="F127" s="214"/>
      <c r="G127" s="214" t="s">
        <v>446</v>
      </c>
      <c r="H127" s="214" t="s">
        <v>802</v>
      </c>
      <c r="I127" s="219" t="n">
        <v>313.872</v>
      </c>
      <c r="J127" s="219" t="n">
        <v>309.327</v>
      </c>
      <c r="K127" s="219" t="n">
        <v>320.416</v>
      </c>
      <c r="M127" s="218"/>
      <c r="N127" s="218"/>
      <c r="O127" s="218"/>
      <c r="P127" s="218"/>
      <c r="Q127" s="218"/>
      <c r="R127" s="218"/>
      <c r="S127" s="218"/>
      <c r="T127" s="218"/>
      <c r="U127" s="218"/>
      <c r="V127" s="218"/>
      <c r="W127" s="218"/>
      <c r="X127" s="218"/>
      <c r="Y127" s="218"/>
      <c r="Z127" s="218"/>
    </row>
    <row r="128" customFormat="false" ht="12.75" hidden="false" customHeight="true" outlineLevel="0" collapsed="false">
      <c r="A128" s="214" t="n">
        <v>122</v>
      </c>
      <c r="B128" s="214" t="s">
        <v>803</v>
      </c>
      <c r="C128" s="214" t="s">
        <v>804</v>
      </c>
      <c r="D128" s="214" t="s">
        <v>588</v>
      </c>
      <c r="E128" s="214"/>
      <c r="F128" s="214"/>
      <c r="G128" s="214" t="s">
        <v>446</v>
      </c>
      <c r="H128" s="214" t="s">
        <v>805</v>
      </c>
      <c r="I128" s="219" t="n">
        <v>866.968</v>
      </c>
      <c r="J128" s="219" t="n">
        <v>831.962</v>
      </c>
      <c r="K128" s="219" t="n">
        <v>854.517</v>
      </c>
      <c r="M128" s="218"/>
      <c r="N128" s="218"/>
      <c r="O128" s="218"/>
      <c r="P128" s="218"/>
      <c r="Q128" s="218"/>
      <c r="R128" s="218"/>
      <c r="S128" s="218"/>
      <c r="T128" s="218"/>
      <c r="U128" s="218"/>
      <c r="V128" s="218"/>
      <c r="W128" s="218"/>
      <c r="X128" s="218"/>
      <c r="Y128" s="218"/>
      <c r="Z128" s="218"/>
    </row>
    <row r="129" customFormat="false" ht="12.75" hidden="false" customHeight="true" outlineLevel="0" collapsed="false">
      <c r="A129" s="214" t="n">
        <v>123</v>
      </c>
      <c r="B129" s="214" t="s">
        <v>806</v>
      </c>
      <c r="C129" s="214" t="s">
        <v>807</v>
      </c>
      <c r="D129" s="214" t="s">
        <v>588</v>
      </c>
      <c r="E129" s="214"/>
      <c r="F129" s="214"/>
      <c r="G129" s="214" t="s">
        <v>446</v>
      </c>
      <c r="H129" s="214" t="s">
        <v>808</v>
      </c>
      <c r="I129" s="219" t="n">
        <v>381.27</v>
      </c>
      <c r="J129" s="219" t="n">
        <v>377.359</v>
      </c>
      <c r="K129" s="219" t="n">
        <v>386.692</v>
      </c>
      <c r="M129" s="218"/>
      <c r="N129" s="218"/>
      <c r="O129" s="218"/>
      <c r="P129" s="218"/>
      <c r="Q129" s="218"/>
      <c r="R129" s="218"/>
      <c r="S129" s="218"/>
      <c r="T129" s="218"/>
      <c r="U129" s="218"/>
      <c r="V129" s="218"/>
      <c r="W129" s="218"/>
      <c r="X129" s="218"/>
      <c r="Y129" s="218"/>
      <c r="Z129" s="218"/>
    </row>
    <row r="130" customFormat="false" ht="12.75" hidden="false" customHeight="true" outlineLevel="0" collapsed="false">
      <c r="A130" s="214" t="n">
        <v>124</v>
      </c>
      <c r="B130" s="214" t="s">
        <v>809</v>
      </c>
      <c r="C130" s="214" t="s">
        <v>810</v>
      </c>
      <c r="D130" s="214" t="s">
        <v>588</v>
      </c>
      <c r="E130" s="214"/>
      <c r="F130" s="214"/>
      <c r="G130" s="214" t="s">
        <v>446</v>
      </c>
      <c r="H130" s="214" t="s">
        <v>811</v>
      </c>
      <c r="I130" s="219" t="n">
        <v>510.729</v>
      </c>
      <c r="J130" s="219" t="n">
        <v>510.385</v>
      </c>
      <c r="K130" s="219" t="n">
        <v>525.655</v>
      </c>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4" t="n">
        <v>125</v>
      </c>
      <c r="B131" s="214" t="s">
        <v>812</v>
      </c>
      <c r="C131" s="214" t="s">
        <v>813</v>
      </c>
      <c r="D131" s="214" t="s">
        <v>588</v>
      </c>
      <c r="E131" s="214"/>
      <c r="F131" s="214"/>
      <c r="G131" s="214" t="s">
        <v>446</v>
      </c>
      <c r="H131" s="214" t="s">
        <v>814</v>
      </c>
      <c r="I131" s="219" t="n">
        <v>497.826</v>
      </c>
      <c r="J131" s="219" t="n">
        <v>465.697</v>
      </c>
      <c r="K131" s="219" t="n">
        <v>484.624</v>
      </c>
      <c r="M131" s="218"/>
      <c r="N131" s="218"/>
      <c r="O131" s="218"/>
      <c r="P131" s="218"/>
      <c r="Q131" s="218"/>
      <c r="R131" s="218"/>
      <c r="S131" s="218"/>
      <c r="T131" s="218"/>
      <c r="U131" s="218"/>
      <c r="V131" s="218"/>
      <c r="W131" s="218"/>
      <c r="X131" s="218"/>
      <c r="Y131" s="218"/>
      <c r="Z131" s="218"/>
    </row>
    <row r="132" customFormat="false" ht="12.75" hidden="false" customHeight="true" outlineLevel="0" collapsed="false">
      <c r="A132" s="214" t="n">
        <v>126</v>
      </c>
      <c r="B132" s="214" t="s">
        <v>815</v>
      </c>
      <c r="C132" s="214" t="s">
        <v>816</v>
      </c>
      <c r="D132" s="214" t="s">
        <v>588</v>
      </c>
      <c r="E132" s="214"/>
      <c r="F132" s="214" t="s">
        <v>442</v>
      </c>
      <c r="G132" s="214"/>
      <c r="H132" s="214" t="s">
        <v>817</v>
      </c>
      <c r="I132" s="219" t="n">
        <v>8340.561</v>
      </c>
      <c r="J132" s="219" t="n">
        <v>7910.542</v>
      </c>
      <c r="K132" s="219" t="n">
        <v>8088.837</v>
      </c>
      <c r="M132" s="218"/>
      <c r="N132" s="218"/>
      <c r="O132" s="218"/>
      <c r="P132" s="218"/>
      <c r="Q132" s="218"/>
      <c r="R132" s="218"/>
      <c r="S132" s="218"/>
      <c r="T132" s="218"/>
      <c r="U132" s="218"/>
      <c r="V132" s="218"/>
      <c r="W132" s="218"/>
      <c r="X132" s="218"/>
      <c r="Y132" s="218"/>
      <c r="Z132" s="218"/>
    </row>
    <row r="133" customFormat="false" ht="12.75" hidden="false" customHeight="true" outlineLevel="0" collapsed="false">
      <c r="A133" s="214" t="n">
        <v>127</v>
      </c>
      <c r="B133" s="214" t="s">
        <v>818</v>
      </c>
      <c r="C133" s="214" t="s">
        <v>819</v>
      </c>
      <c r="D133" s="214" t="s">
        <v>588</v>
      </c>
      <c r="E133" s="214"/>
      <c r="F133" s="214"/>
      <c r="G133" s="214" t="s">
        <v>446</v>
      </c>
      <c r="H133" s="214" t="s">
        <v>820</v>
      </c>
      <c r="I133" s="219" t="n">
        <v>643.854</v>
      </c>
      <c r="J133" s="219" t="n">
        <v>577.454</v>
      </c>
      <c r="K133" s="219" t="n">
        <v>587.512</v>
      </c>
      <c r="M133" s="218"/>
      <c r="N133" s="218"/>
      <c r="O133" s="218"/>
      <c r="P133" s="218"/>
      <c r="Q133" s="218"/>
      <c r="R133" s="218"/>
      <c r="S133" s="218"/>
      <c r="T133" s="218"/>
      <c r="U133" s="218"/>
      <c r="V133" s="218"/>
      <c r="W133" s="218"/>
      <c r="X133" s="218"/>
      <c r="Y133" s="218"/>
      <c r="Z133" s="218"/>
    </row>
    <row r="134" customFormat="false" ht="12.75" hidden="false" customHeight="true" outlineLevel="0" collapsed="false">
      <c r="A134" s="214" t="n">
        <v>128</v>
      </c>
      <c r="B134" s="214" t="s">
        <v>821</v>
      </c>
      <c r="C134" s="214" t="s">
        <v>822</v>
      </c>
      <c r="D134" s="214" t="s">
        <v>588</v>
      </c>
      <c r="E134" s="214"/>
      <c r="F134" s="214"/>
      <c r="G134" s="214" t="s">
        <v>446</v>
      </c>
      <c r="H134" s="214" t="s">
        <v>823</v>
      </c>
      <c r="I134" s="219" t="n">
        <v>1402.626</v>
      </c>
      <c r="J134" s="219" t="n">
        <v>1314.484</v>
      </c>
      <c r="K134" s="219" t="n">
        <v>1390.686</v>
      </c>
      <c r="M134" s="218"/>
      <c r="N134" s="218"/>
      <c r="O134" s="218"/>
      <c r="P134" s="218"/>
      <c r="Q134" s="218"/>
      <c r="R134" s="218"/>
      <c r="S134" s="218"/>
      <c r="T134" s="218"/>
      <c r="U134" s="218"/>
      <c r="V134" s="218"/>
      <c r="W134" s="218"/>
      <c r="X134" s="218"/>
      <c r="Y134" s="218"/>
      <c r="Z134" s="218"/>
    </row>
    <row r="135" customFormat="false" ht="12.75" hidden="false" customHeight="true" outlineLevel="0" collapsed="false">
      <c r="A135" s="214" t="n">
        <v>129</v>
      </c>
      <c r="B135" s="214" t="s">
        <v>824</v>
      </c>
      <c r="C135" s="214" t="s">
        <v>825</v>
      </c>
      <c r="D135" s="214" t="s">
        <v>588</v>
      </c>
      <c r="E135" s="214"/>
      <c r="F135" s="214"/>
      <c r="G135" s="214" t="s">
        <v>446</v>
      </c>
      <c r="H135" s="214" t="s">
        <v>826</v>
      </c>
      <c r="I135" s="219" t="n">
        <v>580.867</v>
      </c>
      <c r="J135" s="219" t="n">
        <v>542.773</v>
      </c>
      <c r="K135" s="219" t="n">
        <v>522.86</v>
      </c>
      <c r="M135" s="218"/>
      <c r="N135" s="218"/>
      <c r="O135" s="218"/>
      <c r="P135" s="218"/>
      <c r="Q135" s="218"/>
      <c r="R135" s="218"/>
      <c r="S135" s="218"/>
      <c r="T135" s="218"/>
      <c r="U135" s="218"/>
      <c r="V135" s="218"/>
      <c r="W135" s="218"/>
      <c r="X135" s="218"/>
      <c r="Y135" s="218"/>
      <c r="Z135" s="218"/>
    </row>
    <row r="136" customFormat="false" ht="12.75" hidden="false" customHeight="true" outlineLevel="0" collapsed="false">
      <c r="A136" s="214" t="n">
        <v>130</v>
      </c>
      <c r="B136" s="214" t="s">
        <v>827</v>
      </c>
      <c r="C136" s="214" t="s">
        <v>828</v>
      </c>
      <c r="D136" s="214" t="s">
        <v>588</v>
      </c>
      <c r="E136" s="214"/>
      <c r="F136" s="214"/>
      <c r="G136" s="214" t="s">
        <v>446</v>
      </c>
      <c r="H136" s="214" t="s">
        <v>829</v>
      </c>
      <c r="I136" s="219" t="n">
        <v>1004.007</v>
      </c>
      <c r="J136" s="219" t="n">
        <v>983.186</v>
      </c>
      <c r="K136" s="219" t="n">
        <v>964.968</v>
      </c>
      <c r="M136" s="218"/>
      <c r="N136" s="218"/>
      <c r="O136" s="218"/>
      <c r="P136" s="218"/>
      <c r="Q136" s="218"/>
      <c r="R136" s="218"/>
      <c r="S136" s="218"/>
      <c r="T136" s="218"/>
      <c r="U136" s="218"/>
      <c r="V136" s="218"/>
      <c r="W136" s="218"/>
      <c r="X136" s="218"/>
      <c r="Y136" s="218"/>
      <c r="Z136" s="218"/>
    </row>
    <row r="137" customFormat="false" ht="12.75" hidden="false" customHeight="true" outlineLevel="0" collapsed="false">
      <c r="A137" s="214" t="n">
        <v>131</v>
      </c>
      <c r="B137" s="214" t="s">
        <v>830</v>
      </c>
      <c r="C137" s="214" t="s">
        <v>831</v>
      </c>
      <c r="D137" s="214" t="s">
        <v>588</v>
      </c>
      <c r="E137" s="214"/>
      <c r="F137" s="214"/>
      <c r="G137" s="214" t="s">
        <v>446</v>
      </c>
      <c r="H137" s="214" t="s">
        <v>832</v>
      </c>
      <c r="I137" s="219" t="n">
        <v>413.311</v>
      </c>
      <c r="J137" s="219" t="n">
        <v>385.502</v>
      </c>
      <c r="K137" s="219" t="n">
        <v>387.888</v>
      </c>
      <c r="M137" s="218"/>
      <c r="N137" s="218"/>
      <c r="O137" s="218"/>
      <c r="P137" s="218"/>
      <c r="Q137" s="218"/>
      <c r="R137" s="218"/>
      <c r="S137" s="218"/>
      <c r="T137" s="218"/>
      <c r="U137" s="218"/>
      <c r="V137" s="218"/>
      <c r="W137" s="218"/>
      <c r="X137" s="218"/>
      <c r="Y137" s="218"/>
      <c r="Z137" s="218"/>
    </row>
    <row r="138" customFormat="false" ht="12.75" hidden="false" customHeight="true" outlineLevel="0" collapsed="false">
      <c r="A138" s="214" t="n">
        <v>132</v>
      </c>
      <c r="B138" s="214" t="s">
        <v>833</v>
      </c>
      <c r="C138" s="214" t="s">
        <v>834</v>
      </c>
      <c r="D138" s="214" t="s">
        <v>588</v>
      </c>
      <c r="E138" s="214"/>
      <c r="F138" s="214"/>
      <c r="G138" s="214" t="s">
        <v>446</v>
      </c>
      <c r="H138" s="214" t="s">
        <v>835</v>
      </c>
      <c r="I138" s="219" t="n">
        <v>522.664</v>
      </c>
      <c r="J138" s="219" t="n">
        <v>504.663</v>
      </c>
      <c r="K138" s="219" t="n">
        <v>523.97</v>
      </c>
      <c r="M138" s="218"/>
      <c r="N138" s="218"/>
      <c r="O138" s="218"/>
      <c r="P138" s="218"/>
      <c r="Q138" s="218"/>
      <c r="R138" s="218"/>
      <c r="S138" s="218"/>
      <c r="T138" s="218"/>
      <c r="U138" s="218"/>
      <c r="V138" s="218"/>
      <c r="W138" s="218"/>
      <c r="X138" s="218"/>
      <c r="Y138" s="218"/>
      <c r="Z138" s="218"/>
    </row>
    <row r="139" customFormat="false" ht="12.75" hidden="false" customHeight="true" outlineLevel="0" collapsed="false">
      <c r="A139" s="214" t="n">
        <v>133</v>
      </c>
      <c r="B139" s="214" t="s">
        <v>836</v>
      </c>
      <c r="C139" s="214" t="s">
        <v>837</v>
      </c>
      <c r="D139" s="214" t="s">
        <v>588</v>
      </c>
      <c r="E139" s="214"/>
      <c r="F139" s="214"/>
      <c r="G139" s="214" t="s">
        <v>446</v>
      </c>
      <c r="H139" s="214" t="s">
        <v>838</v>
      </c>
      <c r="I139" s="219" t="n">
        <v>558.124</v>
      </c>
      <c r="J139" s="219" t="n">
        <v>526.301</v>
      </c>
      <c r="K139" s="219" t="n">
        <v>548.404</v>
      </c>
      <c r="M139" s="218"/>
      <c r="N139" s="218"/>
      <c r="O139" s="218"/>
      <c r="P139" s="218"/>
      <c r="Q139" s="218"/>
      <c r="R139" s="218"/>
      <c r="S139" s="218"/>
      <c r="T139" s="218"/>
      <c r="U139" s="218"/>
      <c r="V139" s="218"/>
      <c r="W139" s="218"/>
      <c r="X139" s="218"/>
      <c r="Y139" s="218"/>
      <c r="Z139" s="218"/>
    </row>
    <row r="140" customFormat="false" ht="12.75" hidden="false" customHeight="true" outlineLevel="0" collapsed="false">
      <c r="A140" s="214" t="n">
        <v>134</v>
      </c>
      <c r="B140" s="214" t="s">
        <v>839</v>
      </c>
      <c r="C140" s="214" t="s">
        <v>840</v>
      </c>
      <c r="D140" s="214" t="s">
        <v>588</v>
      </c>
      <c r="E140" s="214"/>
      <c r="F140" s="214"/>
      <c r="G140" s="214" t="s">
        <v>446</v>
      </c>
      <c r="H140" s="214" t="s">
        <v>841</v>
      </c>
      <c r="I140" s="219" t="n">
        <v>478.602</v>
      </c>
      <c r="J140" s="219" t="n">
        <v>445.404</v>
      </c>
      <c r="K140" s="219" t="n">
        <v>455.509</v>
      </c>
      <c r="M140" s="218"/>
      <c r="N140" s="218"/>
      <c r="O140" s="218"/>
      <c r="P140" s="218"/>
      <c r="Q140" s="218"/>
      <c r="R140" s="218"/>
      <c r="S140" s="218"/>
      <c r="T140" s="218"/>
      <c r="U140" s="218"/>
      <c r="V140" s="218"/>
      <c r="W140" s="218"/>
      <c r="X140" s="218"/>
      <c r="Y140" s="218"/>
      <c r="Z140" s="218"/>
    </row>
    <row r="141" customFormat="false" ht="12.75" hidden="false" customHeight="true" outlineLevel="0" collapsed="false">
      <c r="A141" s="214" t="n">
        <v>135</v>
      </c>
      <c r="B141" s="214" t="s">
        <v>842</v>
      </c>
      <c r="C141" s="214" t="s">
        <v>843</v>
      </c>
      <c r="D141" s="214" t="s">
        <v>588</v>
      </c>
      <c r="E141" s="214"/>
      <c r="F141" s="214"/>
      <c r="G141" s="214" t="s">
        <v>446</v>
      </c>
      <c r="H141" s="214" t="s">
        <v>844</v>
      </c>
      <c r="I141" s="219" t="n">
        <v>801.261</v>
      </c>
      <c r="J141" s="219" t="n">
        <v>778.554</v>
      </c>
      <c r="K141" s="219" t="n">
        <v>791.767</v>
      </c>
      <c r="M141" s="218"/>
      <c r="N141" s="218"/>
      <c r="O141" s="218"/>
      <c r="P141" s="218"/>
      <c r="Q141" s="218"/>
      <c r="R141" s="218"/>
      <c r="S141" s="218"/>
      <c r="T141" s="218"/>
      <c r="U141" s="218"/>
      <c r="V141" s="218"/>
      <c r="W141" s="218"/>
      <c r="X141" s="218"/>
      <c r="Y141" s="218"/>
      <c r="Z141" s="218"/>
    </row>
    <row r="142" customFormat="false" ht="12.75" hidden="false" customHeight="true" outlineLevel="0" collapsed="false">
      <c r="A142" s="214" t="n">
        <v>136</v>
      </c>
      <c r="B142" s="214" t="s">
        <v>845</v>
      </c>
      <c r="C142" s="214" t="s">
        <v>846</v>
      </c>
      <c r="D142" s="214" t="s">
        <v>588</v>
      </c>
      <c r="E142" s="214"/>
      <c r="F142" s="214"/>
      <c r="G142" s="214" t="s">
        <v>446</v>
      </c>
      <c r="H142" s="214" t="s">
        <v>847</v>
      </c>
      <c r="I142" s="219" t="n">
        <v>1213.953</v>
      </c>
      <c r="J142" s="219" t="n">
        <v>1163.009</v>
      </c>
      <c r="K142" s="219" t="n">
        <v>1197.144</v>
      </c>
      <c r="M142" s="218"/>
      <c r="N142" s="218"/>
      <c r="O142" s="218"/>
      <c r="P142" s="218"/>
      <c r="Q142" s="218"/>
      <c r="R142" s="218"/>
      <c r="S142" s="218"/>
      <c r="T142" s="218"/>
      <c r="U142" s="218"/>
      <c r="V142" s="218"/>
      <c r="W142" s="218"/>
      <c r="X142" s="218"/>
      <c r="Y142" s="218"/>
      <c r="Z142" s="218"/>
    </row>
    <row r="143" customFormat="false" ht="12.75" hidden="false" customHeight="true" outlineLevel="0" collapsed="false">
      <c r="A143" s="214" t="n">
        <v>137</v>
      </c>
      <c r="B143" s="214" t="s">
        <v>848</v>
      </c>
      <c r="C143" s="214" t="s">
        <v>849</v>
      </c>
      <c r="D143" s="214" t="s">
        <v>588</v>
      </c>
      <c r="E143" s="214"/>
      <c r="F143" s="214"/>
      <c r="G143" s="214" t="s">
        <v>446</v>
      </c>
      <c r="H143" s="214" t="s">
        <v>850</v>
      </c>
      <c r="I143" s="219" t="n">
        <v>252.946</v>
      </c>
      <c r="J143" s="219" t="n">
        <v>246.08</v>
      </c>
      <c r="K143" s="219" t="n">
        <v>254.902</v>
      </c>
      <c r="M143" s="218"/>
      <c r="N143" s="218"/>
      <c r="O143" s="218"/>
      <c r="P143" s="218"/>
      <c r="Q143" s="218"/>
      <c r="R143" s="218"/>
      <c r="S143" s="218"/>
      <c r="T143" s="218"/>
      <c r="U143" s="218"/>
      <c r="V143" s="218"/>
      <c r="W143" s="218"/>
      <c r="X143" s="218"/>
      <c r="Y143" s="218"/>
      <c r="Z143" s="218"/>
    </row>
    <row r="144" customFormat="false" ht="12.75" hidden="false" customHeight="true" outlineLevel="0" collapsed="false">
      <c r="A144" s="214" t="n">
        <v>138</v>
      </c>
      <c r="B144" s="214" t="s">
        <v>851</v>
      </c>
      <c r="C144" s="214" t="s">
        <v>852</v>
      </c>
      <c r="D144" s="214" t="s">
        <v>588</v>
      </c>
      <c r="E144" s="214"/>
      <c r="F144" s="214"/>
      <c r="G144" s="214" t="s">
        <v>446</v>
      </c>
      <c r="H144" s="214" t="s">
        <v>853</v>
      </c>
      <c r="I144" s="219" t="n">
        <v>468.346</v>
      </c>
      <c r="J144" s="219" t="n">
        <v>443.135</v>
      </c>
      <c r="K144" s="219" t="n">
        <v>463.229</v>
      </c>
      <c r="M144" s="218"/>
      <c r="N144" s="218"/>
      <c r="O144" s="218"/>
      <c r="P144" s="218"/>
      <c r="Q144" s="218"/>
      <c r="R144" s="218"/>
      <c r="S144" s="218"/>
      <c r="T144" s="218"/>
      <c r="U144" s="218"/>
      <c r="V144" s="218"/>
      <c r="W144" s="218"/>
      <c r="X144" s="218"/>
      <c r="Y144" s="218"/>
      <c r="Z144" s="218"/>
    </row>
    <row r="145" customFormat="false" ht="12.75" hidden="false" customHeight="true" outlineLevel="0" collapsed="false">
      <c r="A145" s="214" t="n">
        <v>139</v>
      </c>
      <c r="B145" s="214" t="s">
        <v>854</v>
      </c>
      <c r="C145" s="214" t="s">
        <v>855</v>
      </c>
      <c r="D145" s="214" t="s">
        <v>588</v>
      </c>
      <c r="E145" s="214"/>
      <c r="F145" s="214" t="s">
        <v>442</v>
      </c>
      <c r="G145" s="214"/>
      <c r="H145" s="214" t="s">
        <v>856</v>
      </c>
      <c r="I145" s="219" t="n">
        <v>11565.063</v>
      </c>
      <c r="J145" s="219" t="n">
        <v>11328.747</v>
      </c>
      <c r="K145" s="219" t="n">
        <v>11497.733</v>
      </c>
      <c r="M145" s="218"/>
      <c r="N145" s="218"/>
      <c r="O145" s="218"/>
      <c r="P145" s="218"/>
      <c r="Q145" s="218"/>
      <c r="R145" s="218"/>
      <c r="S145" s="218"/>
      <c r="T145" s="218"/>
      <c r="U145" s="218"/>
      <c r="V145" s="218"/>
      <c r="W145" s="218"/>
      <c r="X145" s="218"/>
      <c r="Y145" s="218"/>
      <c r="Z145" s="218"/>
    </row>
    <row r="146" customFormat="false" ht="12.75" hidden="false" customHeight="true" outlineLevel="0" collapsed="false">
      <c r="A146" s="214" t="n">
        <v>140</v>
      </c>
      <c r="B146" s="214" t="s">
        <v>857</v>
      </c>
      <c r="C146" s="214" t="s">
        <v>858</v>
      </c>
      <c r="D146" s="214" t="s">
        <v>588</v>
      </c>
      <c r="E146" s="214"/>
      <c r="F146" s="214"/>
      <c r="G146" s="214" t="s">
        <v>446</v>
      </c>
      <c r="H146" s="214" t="s">
        <v>859</v>
      </c>
      <c r="I146" s="219" t="n">
        <v>2022.059</v>
      </c>
      <c r="J146" s="219" t="n">
        <v>2033.099</v>
      </c>
      <c r="K146" s="219" t="n">
        <v>1953.199</v>
      </c>
      <c r="M146" s="218"/>
      <c r="N146" s="218"/>
      <c r="O146" s="218"/>
      <c r="P146" s="218"/>
      <c r="Q146" s="218"/>
      <c r="R146" s="218"/>
      <c r="S146" s="218"/>
      <c r="T146" s="218"/>
      <c r="U146" s="218"/>
      <c r="V146" s="218"/>
      <c r="W146" s="218"/>
      <c r="X146" s="218"/>
      <c r="Y146" s="218"/>
      <c r="Z146" s="218"/>
    </row>
    <row r="147" customFormat="false" ht="12.75" hidden="false" customHeight="true" outlineLevel="0" collapsed="false">
      <c r="A147" s="214" t="n">
        <v>141</v>
      </c>
      <c r="B147" s="214" t="s">
        <v>860</v>
      </c>
      <c r="C147" s="214" t="s">
        <v>861</v>
      </c>
      <c r="D147" s="214" t="s">
        <v>588</v>
      </c>
      <c r="E147" s="214"/>
      <c r="F147" s="214"/>
      <c r="G147" s="214" t="s">
        <v>446</v>
      </c>
      <c r="H147" s="214" t="s">
        <v>862</v>
      </c>
      <c r="I147" s="219" t="n">
        <v>161.69</v>
      </c>
      <c r="J147" s="219" t="n">
        <v>149.791</v>
      </c>
      <c r="K147" s="219" t="n">
        <v>155.79</v>
      </c>
      <c r="M147" s="218"/>
      <c r="N147" s="218"/>
      <c r="O147" s="218"/>
      <c r="P147" s="218"/>
      <c r="Q147" s="218"/>
      <c r="R147" s="218"/>
      <c r="S147" s="218"/>
      <c r="T147" s="218"/>
      <c r="U147" s="218"/>
      <c r="V147" s="218"/>
      <c r="W147" s="218"/>
      <c r="X147" s="218"/>
      <c r="Y147" s="218"/>
      <c r="Z147" s="218"/>
    </row>
    <row r="148" customFormat="false" ht="12.75" hidden="false" customHeight="true" outlineLevel="0" collapsed="false">
      <c r="A148" s="214" t="n">
        <v>142</v>
      </c>
      <c r="B148" s="214" t="s">
        <v>863</v>
      </c>
      <c r="C148" s="214" t="s">
        <v>864</v>
      </c>
      <c r="D148" s="214" t="s">
        <v>588</v>
      </c>
      <c r="E148" s="214"/>
      <c r="F148" s="214"/>
      <c r="G148" s="214" t="s">
        <v>446</v>
      </c>
      <c r="H148" s="214" t="s">
        <v>865</v>
      </c>
      <c r="I148" s="219" t="n">
        <v>362.798</v>
      </c>
      <c r="J148" s="219" t="n">
        <v>341.446</v>
      </c>
      <c r="K148" s="219" t="n">
        <v>339.155</v>
      </c>
      <c r="M148" s="218"/>
      <c r="N148" s="218"/>
      <c r="O148" s="218"/>
      <c r="P148" s="218"/>
      <c r="Q148" s="218"/>
      <c r="R148" s="218"/>
      <c r="S148" s="218"/>
      <c r="T148" s="218"/>
      <c r="U148" s="218"/>
      <c r="V148" s="218"/>
      <c r="W148" s="218"/>
      <c r="X148" s="218"/>
      <c r="Y148" s="218"/>
      <c r="Z148" s="218"/>
    </row>
    <row r="149" customFormat="false" ht="12.75" hidden="false" customHeight="true" outlineLevel="0" collapsed="false">
      <c r="A149" s="214" t="n">
        <v>143</v>
      </c>
      <c r="B149" s="214" t="s">
        <v>866</v>
      </c>
      <c r="C149" s="214" t="s">
        <v>867</v>
      </c>
      <c r="D149" s="214" t="s">
        <v>588</v>
      </c>
      <c r="E149" s="214"/>
      <c r="F149" s="214"/>
      <c r="G149" s="214" t="s">
        <v>446</v>
      </c>
      <c r="H149" s="214" t="s">
        <v>868</v>
      </c>
      <c r="I149" s="219" t="n">
        <v>490.386</v>
      </c>
      <c r="J149" s="219" t="n">
        <v>451.365</v>
      </c>
      <c r="K149" s="219" t="n">
        <v>464.851</v>
      </c>
      <c r="M149" s="218"/>
      <c r="N149" s="218"/>
      <c r="O149" s="218"/>
      <c r="P149" s="218"/>
      <c r="Q149" s="218"/>
      <c r="R149" s="218"/>
      <c r="S149" s="218"/>
      <c r="T149" s="218"/>
      <c r="U149" s="218"/>
      <c r="V149" s="218"/>
      <c r="W149" s="218"/>
      <c r="X149" s="218"/>
      <c r="Y149" s="218"/>
      <c r="Z149" s="218"/>
    </row>
    <row r="150" customFormat="false" ht="12.75" hidden="false" customHeight="true" outlineLevel="0" collapsed="false">
      <c r="A150" s="214" t="n">
        <v>144</v>
      </c>
      <c r="B150" s="214" t="s">
        <v>869</v>
      </c>
      <c r="C150" s="214" t="s">
        <v>870</v>
      </c>
      <c r="D150" s="214" t="s">
        <v>588</v>
      </c>
      <c r="E150" s="214"/>
      <c r="F150" s="214"/>
      <c r="G150" s="214" t="s">
        <v>446</v>
      </c>
      <c r="H150" s="214" t="s">
        <v>871</v>
      </c>
      <c r="I150" s="219" t="n">
        <v>552.866</v>
      </c>
      <c r="J150" s="219" t="n">
        <v>522.725</v>
      </c>
      <c r="K150" s="219" t="n">
        <v>542.219</v>
      </c>
      <c r="M150" s="218"/>
      <c r="N150" s="218"/>
      <c r="O150" s="218"/>
      <c r="P150" s="218"/>
      <c r="Q150" s="218"/>
      <c r="R150" s="218"/>
      <c r="S150" s="218"/>
      <c r="T150" s="218"/>
      <c r="U150" s="218"/>
      <c r="V150" s="218"/>
      <c r="W150" s="218"/>
      <c r="X150" s="218"/>
      <c r="Y150" s="218"/>
      <c r="Z150" s="218"/>
    </row>
    <row r="151" customFormat="false" ht="12.75" hidden="false" customHeight="true" outlineLevel="0" collapsed="false">
      <c r="A151" s="214" t="n">
        <v>145</v>
      </c>
      <c r="B151" s="214" t="s">
        <v>872</v>
      </c>
      <c r="C151" s="214" t="s">
        <v>873</v>
      </c>
      <c r="D151" s="214" t="s">
        <v>588</v>
      </c>
      <c r="E151" s="214"/>
      <c r="F151" s="214"/>
      <c r="G151" s="214" t="s">
        <v>446</v>
      </c>
      <c r="H151" s="214" t="s">
        <v>874</v>
      </c>
      <c r="I151" s="219" t="n">
        <v>1099.809</v>
      </c>
      <c r="J151" s="219" t="n">
        <v>1051.662</v>
      </c>
      <c r="K151" s="219" t="n">
        <v>1074.476</v>
      </c>
      <c r="M151" s="218"/>
      <c r="N151" s="218"/>
      <c r="O151" s="218"/>
      <c r="P151" s="218"/>
      <c r="Q151" s="218"/>
      <c r="R151" s="218"/>
      <c r="S151" s="218"/>
      <c r="T151" s="218"/>
      <c r="U151" s="218"/>
      <c r="V151" s="218"/>
      <c r="W151" s="218"/>
      <c r="X151" s="218"/>
      <c r="Y151" s="218"/>
      <c r="Z151" s="218"/>
    </row>
    <row r="152" customFormat="false" ht="12.75" hidden="false" customHeight="true" outlineLevel="0" collapsed="false">
      <c r="A152" s="214" t="n">
        <v>146</v>
      </c>
      <c r="B152" s="214" t="s">
        <v>875</v>
      </c>
      <c r="C152" s="214" t="s">
        <v>876</v>
      </c>
      <c r="D152" s="214" t="s">
        <v>588</v>
      </c>
      <c r="E152" s="214"/>
      <c r="F152" s="214"/>
      <c r="G152" s="214" t="s">
        <v>446</v>
      </c>
      <c r="H152" s="214" t="s">
        <v>877</v>
      </c>
      <c r="I152" s="219" t="n">
        <v>562.45</v>
      </c>
      <c r="J152" s="219" t="n">
        <v>574.936</v>
      </c>
      <c r="K152" s="219" t="n">
        <v>570.303</v>
      </c>
      <c r="M152" s="218"/>
      <c r="N152" s="218"/>
      <c r="O152" s="218"/>
      <c r="P152" s="218"/>
      <c r="Q152" s="218"/>
      <c r="R152" s="218"/>
      <c r="S152" s="218"/>
      <c r="T152" s="218"/>
      <c r="U152" s="218"/>
      <c r="V152" s="218"/>
      <c r="W152" s="218"/>
      <c r="X152" s="218"/>
      <c r="Y152" s="218"/>
      <c r="Z152" s="218"/>
    </row>
    <row r="153" customFormat="false" ht="12.75" hidden="false" customHeight="true" outlineLevel="0" collapsed="false">
      <c r="A153" s="214" t="n">
        <v>147</v>
      </c>
      <c r="B153" s="214" t="s">
        <v>878</v>
      </c>
      <c r="C153" s="214" t="s">
        <v>879</v>
      </c>
      <c r="D153" s="214" t="s">
        <v>588</v>
      </c>
      <c r="E153" s="214"/>
      <c r="F153" s="214"/>
      <c r="G153" s="214" t="s">
        <v>446</v>
      </c>
      <c r="H153" s="214" t="s">
        <v>880</v>
      </c>
      <c r="I153" s="219" t="n">
        <v>832.538</v>
      </c>
      <c r="J153" s="219" t="n">
        <v>794.181</v>
      </c>
      <c r="K153" s="219" t="n">
        <v>818.081</v>
      </c>
      <c r="M153" s="218"/>
      <c r="N153" s="218"/>
      <c r="O153" s="218"/>
      <c r="P153" s="218"/>
      <c r="Q153" s="218"/>
      <c r="R153" s="218"/>
      <c r="S153" s="218"/>
      <c r="T153" s="218"/>
      <c r="U153" s="218"/>
      <c r="V153" s="218"/>
      <c r="W153" s="218"/>
      <c r="X153" s="218"/>
      <c r="Y153" s="218"/>
      <c r="Z153" s="218"/>
    </row>
    <row r="154" customFormat="false" ht="12.75" hidden="false" customHeight="true" outlineLevel="0" collapsed="false">
      <c r="A154" s="214" t="n">
        <v>148</v>
      </c>
      <c r="B154" s="214" t="s">
        <v>881</v>
      </c>
      <c r="C154" s="214" t="s">
        <v>882</v>
      </c>
      <c r="D154" s="214" t="s">
        <v>588</v>
      </c>
      <c r="E154" s="214"/>
      <c r="F154" s="214"/>
      <c r="G154" s="214" t="s">
        <v>446</v>
      </c>
      <c r="H154" s="214" t="s">
        <v>883</v>
      </c>
      <c r="I154" s="219" t="n">
        <v>1234.529</v>
      </c>
      <c r="J154" s="219" t="n">
        <v>1153.401</v>
      </c>
      <c r="K154" s="219" t="n">
        <v>1233.428</v>
      </c>
      <c r="M154" s="218"/>
      <c r="N154" s="218"/>
      <c r="O154" s="218"/>
      <c r="P154" s="218"/>
      <c r="Q154" s="218"/>
      <c r="R154" s="218"/>
      <c r="S154" s="218"/>
      <c r="T154" s="218"/>
      <c r="U154" s="218"/>
      <c r="V154" s="218"/>
      <c r="W154" s="218"/>
      <c r="X154" s="218"/>
      <c r="Y154" s="218"/>
      <c r="Z154" s="218"/>
    </row>
    <row r="155" customFormat="false" ht="12.75" hidden="false" customHeight="true" outlineLevel="0" collapsed="false">
      <c r="A155" s="214" t="n">
        <v>149</v>
      </c>
      <c r="B155" s="214" t="s">
        <v>884</v>
      </c>
      <c r="C155" s="214" t="s">
        <v>885</v>
      </c>
      <c r="D155" s="214" t="s">
        <v>588</v>
      </c>
      <c r="E155" s="214"/>
      <c r="F155" s="214"/>
      <c r="G155" s="214" t="s">
        <v>446</v>
      </c>
      <c r="H155" s="214" t="s">
        <v>886</v>
      </c>
      <c r="I155" s="219" t="n">
        <v>543.207</v>
      </c>
      <c r="J155" s="219" t="n">
        <v>534.072</v>
      </c>
      <c r="K155" s="219" t="n">
        <v>536.297</v>
      </c>
      <c r="M155" s="218"/>
      <c r="N155" s="218"/>
      <c r="O155" s="218"/>
      <c r="P155" s="218"/>
      <c r="Q155" s="218"/>
      <c r="R155" s="218"/>
      <c r="S155" s="218"/>
      <c r="T155" s="218"/>
      <c r="U155" s="218"/>
      <c r="V155" s="218"/>
      <c r="W155" s="218"/>
      <c r="X155" s="218"/>
      <c r="Y155" s="218"/>
      <c r="Z155" s="218"/>
    </row>
    <row r="156" customFormat="false" ht="12.75" hidden="false" customHeight="true" outlineLevel="0" collapsed="false">
      <c r="A156" s="214" t="n">
        <v>150</v>
      </c>
      <c r="B156" s="214" t="s">
        <v>887</v>
      </c>
      <c r="C156" s="214" t="s">
        <v>888</v>
      </c>
      <c r="D156" s="214" t="s">
        <v>588</v>
      </c>
      <c r="E156" s="214"/>
      <c r="F156" s="214"/>
      <c r="G156" s="214" t="s">
        <v>446</v>
      </c>
      <c r="H156" s="214" t="s">
        <v>889</v>
      </c>
      <c r="I156" s="219" t="n">
        <v>886.257</v>
      </c>
      <c r="J156" s="219" t="n">
        <v>859.876</v>
      </c>
      <c r="K156" s="219" t="n">
        <v>872.877</v>
      </c>
      <c r="M156" s="218"/>
      <c r="N156" s="218"/>
      <c r="O156" s="218"/>
      <c r="P156" s="218"/>
      <c r="Q156" s="218"/>
      <c r="R156" s="218"/>
      <c r="S156" s="218"/>
      <c r="T156" s="218"/>
      <c r="U156" s="218"/>
      <c r="V156" s="218"/>
      <c r="W156" s="218"/>
      <c r="X156" s="218"/>
      <c r="Y156" s="218"/>
      <c r="Z156" s="218"/>
    </row>
    <row r="157" customFormat="false" ht="12.75" hidden="false" customHeight="true" outlineLevel="0" collapsed="false">
      <c r="A157" s="214" t="n">
        <v>151</v>
      </c>
      <c r="B157" s="214" t="s">
        <v>890</v>
      </c>
      <c r="C157" s="214" t="s">
        <v>891</v>
      </c>
      <c r="D157" s="214" t="s">
        <v>588</v>
      </c>
      <c r="E157" s="214"/>
      <c r="F157" s="214"/>
      <c r="G157" s="214" t="s">
        <v>446</v>
      </c>
      <c r="H157" s="214" t="s">
        <v>892</v>
      </c>
      <c r="I157" s="219" t="n">
        <v>950.587</v>
      </c>
      <c r="J157" s="219" t="n">
        <v>939.949</v>
      </c>
      <c r="K157" s="219" t="n">
        <v>969.569</v>
      </c>
      <c r="M157" s="218"/>
      <c r="N157" s="218"/>
      <c r="O157" s="218"/>
      <c r="P157" s="218"/>
      <c r="Q157" s="218"/>
      <c r="R157" s="218"/>
      <c r="S157" s="218"/>
      <c r="T157" s="218"/>
      <c r="U157" s="218"/>
      <c r="V157" s="218"/>
      <c r="W157" s="218"/>
      <c r="X157" s="218"/>
      <c r="Y157" s="218"/>
      <c r="Z157" s="218"/>
    </row>
    <row r="158" customFormat="false" ht="12.75" hidden="false" customHeight="true" outlineLevel="0" collapsed="false">
      <c r="A158" s="214" t="n">
        <v>152</v>
      </c>
      <c r="B158" s="214" t="s">
        <v>893</v>
      </c>
      <c r="C158" s="214" t="s">
        <v>894</v>
      </c>
      <c r="D158" s="214" t="s">
        <v>588</v>
      </c>
      <c r="E158" s="214"/>
      <c r="F158" s="214"/>
      <c r="G158" s="214" t="s">
        <v>446</v>
      </c>
      <c r="H158" s="214" t="s">
        <v>895</v>
      </c>
      <c r="I158" s="219" t="n">
        <v>1140.396</v>
      </c>
      <c r="J158" s="219" t="n">
        <v>1206.562</v>
      </c>
      <c r="K158" s="219" t="n">
        <v>1217.025</v>
      </c>
      <c r="M158" s="218"/>
      <c r="N158" s="218"/>
      <c r="O158" s="218"/>
      <c r="P158" s="218"/>
      <c r="Q158" s="218"/>
      <c r="R158" s="218"/>
      <c r="S158" s="218"/>
      <c r="T158" s="218"/>
      <c r="U158" s="218"/>
      <c r="V158" s="218"/>
      <c r="W158" s="218"/>
      <c r="X158" s="218"/>
      <c r="Y158" s="218"/>
      <c r="Z158" s="218"/>
    </row>
    <row r="159" customFormat="false" ht="12.75" hidden="false" customHeight="true" outlineLevel="0" collapsed="false">
      <c r="A159" s="214" t="n">
        <v>153</v>
      </c>
      <c r="B159" s="214" t="s">
        <v>896</v>
      </c>
      <c r="C159" s="214" t="s">
        <v>897</v>
      </c>
      <c r="D159" s="214" t="s">
        <v>588</v>
      </c>
      <c r="E159" s="214"/>
      <c r="F159" s="214"/>
      <c r="G159" s="214" t="s">
        <v>446</v>
      </c>
      <c r="H159" s="214" t="s">
        <v>898</v>
      </c>
      <c r="I159" s="219" t="n">
        <v>725.491</v>
      </c>
      <c r="J159" s="219" t="n">
        <v>715.681</v>
      </c>
      <c r="K159" s="219" t="n">
        <v>750.464</v>
      </c>
      <c r="M159" s="218"/>
      <c r="N159" s="218"/>
      <c r="O159" s="218"/>
      <c r="P159" s="218"/>
      <c r="Q159" s="218"/>
      <c r="R159" s="218"/>
      <c r="S159" s="218"/>
      <c r="T159" s="218"/>
      <c r="U159" s="218"/>
      <c r="V159" s="218"/>
      <c r="W159" s="218"/>
      <c r="X159" s="218"/>
      <c r="Y159" s="218"/>
      <c r="Z159" s="218"/>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16" t="n">
        <v>8505.33</v>
      </c>
      <c r="J160" s="216" t="n">
        <v>8435.078</v>
      </c>
      <c r="K160" s="216" t="n">
        <v>8618.169</v>
      </c>
      <c r="M160" s="218"/>
      <c r="N160" s="218"/>
      <c r="O160" s="218"/>
      <c r="P160" s="218"/>
      <c r="Q160" s="218"/>
      <c r="R160" s="218"/>
      <c r="S160" s="218"/>
      <c r="T160" s="218"/>
      <c r="U160" s="218"/>
      <c r="V160" s="218"/>
      <c r="W160" s="218"/>
      <c r="X160" s="218"/>
      <c r="Y160" s="218"/>
      <c r="Z160" s="218"/>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16" t="n">
        <v>6711.136</v>
      </c>
      <c r="J161" s="216" t="n">
        <v>6722.245</v>
      </c>
      <c r="K161" s="216" t="n">
        <v>6887.451</v>
      </c>
      <c r="M161" s="218"/>
      <c r="N161" s="218"/>
      <c r="O161" s="218"/>
      <c r="P161" s="218"/>
      <c r="Q161" s="218"/>
      <c r="R161" s="218"/>
      <c r="S161" s="218"/>
      <c r="T161" s="218"/>
      <c r="U161" s="218"/>
      <c r="V161" s="218"/>
      <c r="W161" s="218"/>
      <c r="X161" s="218"/>
      <c r="Y161" s="218"/>
      <c r="Z161" s="218"/>
    </row>
    <row r="162" customFormat="false" ht="12.75" hidden="false" customHeight="true" outlineLevel="0" collapsed="false">
      <c r="A162" s="214" t="n">
        <v>156</v>
      </c>
      <c r="B162" s="214" t="s">
        <v>907</v>
      </c>
      <c r="C162" s="214" t="s">
        <v>908</v>
      </c>
      <c r="D162" s="214" t="s">
        <v>905</v>
      </c>
      <c r="E162" s="214"/>
      <c r="F162" s="214"/>
      <c r="G162" s="214" t="s">
        <v>446</v>
      </c>
      <c r="H162" s="214" t="s">
        <v>909</v>
      </c>
      <c r="I162" s="219" t="n">
        <v>87.452</v>
      </c>
      <c r="J162" s="219" t="n">
        <v>126.059</v>
      </c>
      <c r="K162" s="219" t="n">
        <v>134.596</v>
      </c>
      <c r="M162" s="218"/>
      <c r="N162" s="218"/>
      <c r="O162" s="218"/>
      <c r="P162" s="218"/>
      <c r="Q162" s="218"/>
      <c r="R162" s="218"/>
      <c r="S162" s="218"/>
      <c r="T162" s="218"/>
      <c r="U162" s="218"/>
      <c r="V162" s="218"/>
      <c r="W162" s="218"/>
      <c r="X162" s="218"/>
      <c r="Y162" s="218"/>
      <c r="Z162" s="218"/>
    </row>
    <row r="163" customFormat="false" ht="12.75" hidden="false" customHeight="true" outlineLevel="0" collapsed="false">
      <c r="A163" s="214" t="n">
        <v>157</v>
      </c>
      <c r="B163" s="214" t="s">
        <v>910</v>
      </c>
      <c r="C163" s="214" t="s">
        <v>911</v>
      </c>
      <c r="D163" s="214" t="s">
        <v>905</v>
      </c>
      <c r="E163" s="214"/>
      <c r="F163" s="214"/>
      <c r="G163" s="214" t="s">
        <v>446</v>
      </c>
      <c r="H163" s="214" t="s">
        <v>912</v>
      </c>
      <c r="I163" s="219" t="n">
        <v>305.33</v>
      </c>
      <c r="J163" s="219" t="n">
        <v>316.898</v>
      </c>
      <c r="K163" s="219" t="n">
        <v>325.375</v>
      </c>
      <c r="M163" s="218"/>
      <c r="N163" s="218"/>
      <c r="O163" s="218"/>
      <c r="P163" s="218"/>
      <c r="Q163" s="218"/>
      <c r="R163" s="218"/>
      <c r="S163" s="218"/>
      <c r="T163" s="218"/>
      <c r="U163" s="218"/>
      <c r="V163" s="218"/>
      <c r="W163" s="218"/>
      <c r="X163" s="218"/>
      <c r="Y163" s="218"/>
      <c r="Z163" s="218"/>
    </row>
    <row r="164" customFormat="false" ht="12.75" hidden="false" customHeight="true" outlineLevel="0" collapsed="false">
      <c r="A164" s="214" t="n">
        <v>158</v>
      </c>
      <c r="B164" s="214" t="s">
        <v>913</v>
      </c>
      <c r="C164" s="214" t="s">
        <v>914</v>
      </c>
      <c r="D164" s="214" t="s">
        <v>905</v>
      </c>
      <c r="E164" s="214"/>
      <c r="F164" s="214"/>
      <c r="G164" s="214" t="s">
        <v>446</v>
      </c>
      <c r="H164" s="214" t="s">
        <v>915</v>
      </c>
      <c r="I164" s="219" t="n">
        <v>341.571</v>
      </c>
      <c r="J164" s="219" t="n">
        <v>343.862</v>
      </c>
      <c r="K164" s="219" t="n">
        <v>343.607</v>
      </c>
      <c r="M164" s="218"/>
      <c r="N164" s="218"/>
      <c r="O164" s="218"/>
      <c r="P164" s="218"/>
      <c r="Q164" s="218"/>
      <c r="R164" s="218"/>
      <c r="S164" s="218"/>
      <c r="T164" s="218"/>
      <c r="U164" s="218"/>
      <c r="V164" s="218"/>
      <c r="W164" s="218"/>
      <c r="X164" s="218"/>
      <c r="Y164" s="218"/>
      <c r="Z164" s="218"/>
    </row>
    <row r="165" customFormat="false" ht="12.75" hidden="false" customHeight="true" outlineLevel="0" collapsed="false">
      <c r="A165" s="214" t="n">
        <v>159</v>
      </c>
      <c r="B165" s="214" t="s">
        <v>916</v>
      </c>
      <c r="C165" s="214" t="s">
        <v>917</v>
      </c>
      <c r="D165" s="214" t="s">
        <v>905</v>
      </c>
      <c r="E165" s="214"/>
      <c r="F165" s="214"/>
      <c r="G165" s="214" t="s">
        <v>446</v>
      </c>
      <c r="H165" s="214" t="s">
        <v>918</v>
      </c>
      <c r="I165" s="219" t="n">
        <v>592.178</v>
      </c>
      <c r="J165" s="219" t="n">
        <v>591.467</v>
      </c>
      <c r="K165" s="219" t="n">
        <v>639.933</v>
      </c>
      <c r="M165" s="218"/>
      <c r="N165" s="218"/>
      <c r="O165" s="218"/>
      <c r="P165" s="218"/>
      <c r="Q165" s="218"/>
      <c r="R165" s="218"/>
      <c r="S165" s="218"/>
      <c r="T165" s="218"/>
      <c r="U165" s="218"/>
      <c r="V165" s="218"/>
      <c r="W165" s="218"/>
      <c r="X165" s="218"/>
      <c r="Y165" s="218"/>
      <c r="Z165" s="218"/>
    </row>
    <row r="166" customFormat="false" ht="12.75" hidden="false" customHeight="true" outlineLevel="0" collapsed="false">
      <c r="A166" s="214" t="n">
        <v>160</v>
      </c>
      <c r="B166" s="214" t="s">
        <v>919</v>
      </c>
      <c r="C166" s="214" t="s">
        <v>920</v>
      </c>
      <c r="D166" s="214" t="s">
        <v>905</v>
      </c>
      <c r="E166" s="214"/>
      <c r="F166" s="214"/>
      <c r="G166" s="214" t="s">
        <v>446</v>
      </c>
      <c r="H166" s="214" t="s">
        <v>921</v>
      </c>
      <c r="I166" s="219" t="n">
        <v>648.576</v>
      </c>
      <c r="J166" s="219" t="n">
        <v>611.271</v>
      </c>
      <c r="K166" s="219" t="n">
        <v>623.787</v>
      </c>
      <c r="M166" s="218"/>
      <c r="N166" s="218"/>
      <c r="O166" s="218"/>
      <c r="P166" s="218"/>
      <c r="Q166" s="218"/>
      <c r="R166" s="218"/>
      <c r="S166" s="218"/>
      <c r="T166" s="218"/>
      <c r="U166" s="218"/>
      <c r="V166" s="218"/>
      <c r="W166" s="218"/>
      <c r="X166" s="218"/>
      <c r="Y166" s="218"/>
      <c r="Z166" s="218"/>
    </row>
    <row r="167" customFormat="false" ht="12.75" hidden="false" customHeight="true" outlineLevel="0" collapsed="false">
      <c r="A167" s="214" t="n">
        <v>161</v>
      </c>
      <c r="B167" s="214" t="s">
        <v>922</v>
      </c>
      <c r="C167" s="214" t="s">
        <v>923</v>
      </c>
      <c r="D167" s="214" t="s">
        <v>905</v>
      </c>
      <c r="E167" s="214"/>
      <c r="F167" s="214"/>
      <c r="G167" s="214" t="s">
        <v>446</v>
      </c>
      <c r="H167" s="214" t="s">
        <v>924</v>
      </c>
      <c r="I167" s="219" t="n">
        <v>267.632</v>
      </c>
      <c r="J167" s="219" t="n">
        <v>264.739</v>
      </c>
      <c r="K167" s="219" t="n">
        <v>271.704</v>
      </c>
      <c r="M167" s="218"/>
      <c r="N167" s="218"/>
      <c r="O167" s="218"/>
      <c r="P167" s="218"/>
      <c r="Q167" s="218"/>
      <c r="R167" s="218"/>
      <c r="S167" s="218"/>
      <c r="T167" s="218"/>
      <c r="U167" s="218"/>
      <c r="V167" s="218"/>
      <c r="W167" s="218"/>
      <c r="X167" s="218"/>
      <c r="Y167" s="218"/>
      <c r="Z167" s="218"/>
    </row>
    <row r="168" customFormat="false" ht="12.75" hidden="false" customHeight="true" outlineLevel="0" collapsed="false">
      <c r="A168" s="214" t="n">
        <v>162</v>
      </c>
      <c r="B168" s="214" t="s">
        <v>925</v>
      </c>
      <c r="C168" s="214" t="s">
        <v>926</v>
      </c>
      <c r="D168" s="214" t="s">
        <v>905</v>
      </c>
      <c r="E168" s="214"/>
      <c r="F168" s="214"/>
      <c r="G168" s="214" t="s">
        <v>446</v>
      </c>
      <c r="H168" s="214" t="s">
        <v>927</v>
      </c>
      <c r="I168" s="219" t="n">
        <v>238.283</v>
      </c>
      <c r="J168" s="219" t="n">
        <v>246.147</v>
      </c>
      <c r="K168" s="219" t="n">
        <v>252.177</v>
      </c>
      <c r="M168" s="218"/>
      <c r="N168" s="218"/>
      <c r="O168" s="218"/>
      <c r="P168" s="218"/>
      <c r="Q168" s="218"/>
      <c r="R168" s="218"/>
      <c r="S168" s="218"/>
      <c r="T168" s="218"/>
      <c r="U168" s="218"/>
      <c r="V168" s="218"/>
      <c r="W168" s="218"/>
      <c r="X168" s="218"/>
      <c r="Y168" s="218"/>
      <c r="Z168" s="218"/>
    </row>
    <row r="169" customFormat="false" ht="12.75" hidden="false" customHeight="true" outlineLevel="0" collapsed="false">
      <c r="A169" s="214" t="n">
        <v>163</v>
      </c>
      <c r="B169" s="214" t="s">
        <v>928</v>
      </c>
      <c r="C169" s="214" t="s">
        <v>929</v>
      </c>
      <c r="D169" s="214" t="s">
        <v>905</v>
      </c>
      <c r="E169" s="214"/>
      <c r="F169" s="214"/>
      <c r="G169" s="214" t="s">
        <v>446</v>
      </c>
      <c r="H169" s="214" t="s">
        <v>930</v>
      </c>
      <c r="I169" s="219" t="n">
        <v>359.609</v>
      </c>
      <c r="J169" s="219" t="n">
        <v>378.181</v>
      </c>
      <c r="K169" s="219" t="n">
        <v>375.246</v>
      </c>
      <c r="M169" s="218"/>
      <c r="N169" s="218"/>
      <c r="O169" s="218"/>
      <c r="P169" s="218"/>
      <c r="Q169" s="218"/>
      <c r="R169" s="218"/>
      <c r="S169" s="218"/>
      <c r="T169" s="218"/>
      <c r="U169" s="218"/>
      <c r="V169" s="218"/>
      <c r="W169" s="218"/>
      <c r="X169" s="218"/>
      <c r="Y169" s="218"/>
      <c r="Z169" s="218"/>
    </row>
    <row r="170" customFormat="false" ht="12.75" hidden="false" customHeight="true" outlineLevel="0" collapsed="false">
      <c r="A170" s="214" t="n">
        <v>164</v>
      </c>
      <c r="B170" s="214" t="s">
        <v>931</v>
      </c>
      <c r="C170" s="214" t="s">
        <v>932</v>
      </c>
      <c r="D170" s="214" t="s">
        <v>905</v>
      </c>
      <c r="E170" s="214"/>
      <c r="F170" s="214"/>
      <c r="G170" s="214" t="s">
        <v>446</v>
      </c>
      <c r="H170" s="214" t="s">
        <v>933</v>
      </c>
      <c r="I170" s="219" t="n">
        <v>284.796</v>
      </c>
      <c r="J170" s="219" t="n">
        <v>257.297</v>
      </c>
      <c r="K170" s="219" t="n">
        <v>263.744</v>
      </c>
      <c r="M170" s="218"/>
      <c r="N170" s="218"/>
      <c r="O170" s="218"/>
      <c r="P170" s="218"/>
      <c r="Q170" s="218"/>
      <c r="R170" s="218"/>
      <c r="S170" s="218"/>
      <c r="T170" s="218"/>
      <c r="U170" s="218"/>
      <c r="V170" s="218"/>
      <c r="W170" s="218"/>
      <c r="X170" s="218"/>
      <c r="Y170" s="218"/>
      <c r="Z170" s="218"/>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19" t="n">
        <v>206.421</v>
      </c>
      <c r="J171" s="219" t="n">
        <v>173.665</v>
      </c>
      <c r="K171" s="219" t="n">
        <v>184.365</v>
      </c>
      <c r="M171" s="218"/>
      <c r="N171" s="218"/>
      <c r="O171" s="218"/>
      <c r="P171" s="218"/>
      <c r="Q171" s="218"/>
      <c r="R171" s="218"/>
      <c r="S171" s="218"/>
      <c r="T171" s="218"/>
      <c r="U171" s="218"/>
      <c r="V171" s="218"/>
      <c r="W171" s="218"/>
      <c r="X171" s="218"/>
      <c r="Y171" s="218"/>
      <c r="Z171" s="218"/>
    </row>
    <row r="172" customFormat="false" ht="12.75" hidden="false" customHeight="true" outlineLevel="0" collapsed="false">
      <c r="A172" s="214" t="n">
        <v>166</v>
      </c>
      <c r="B172" s="214" t="s">
        <v>937</v>
      </c>
      <c r="C172" s="214" t="s">
        <v>938</v>
      </c>
      <c r="D172" s="214" t="s">
        <v>905</v>
      </c>
      <c r="E172" s="214"/>
      <c r="F172" s="214"/>
      <c r="G172" s="214" t="s">
        <v>446</v>
      </c>
      <c r="H172" s="214" t="s">
        <v>939</v>
      </c>
      <c r="I172" s="219" t="n">
        <v>207.992</v>
      </c>
      <c r="J172" s="219" t="n">
        <v>199.89</v>
      </c>
      <c r="K172" s="219" t="n">
        <v>208.208</v>
      </c>
      <c r="M172" s="218"/>
      <c r="N172" s="218"/>
      <c r="O172" s="218"/>
      <c r="P172" s="218"/>
      <c r="Q172" s="218"/>
      <c r="R172" s="218"/>
      <c r="S172" s="218"/>
      <c r="T172" s="218"/>
      <c r="U172" s="218"/>
      <c r="V172" s="218"/>
      <c r="W172" s="218"/>
      <c r="X172" s="218"/>
      <c r="Y172" s="218"/>
      <c r="Z172" s="218"/>
    </row>
    <row r="173" customFormat="false" ht="12.75" hidden="false" customHeight="true" outlineLevel="0" collapsed="false">
      <c r="A173" s="214" t="n">
        <v>167</v>
      </c>
      <c r="B173" s="214" t="s">
        <v>940</v>
      </c>
      <c r="C173" s="214" t="s">
        <v>941</v>
      </c>
      <c r="D173" s="214" t="s">
        <v>905</v>
      </c>
      <c r="E173" s="214"/>
      <c r="F173" s="214"/>
      <c r="G173" s="214" t="s">
        <v>446</v>
      </c>
      <c r="H173" s="214" t="s">
        <v>942</v>
      </c>
      <c r="I173" s="219" t="n">
        <v>351.995</v>
      </c>
      <c r="J173" s="219" t="n">
        <v>360.637</v>
      </c>
      <c r="K173" s="219" t="n">
        <v>366.763</v>
      </c>
      <c r="M173" s="218"/>
      <c r="N173" s="218"/>
      <c r="O173" s="218"/>
      <c r="P173" s="218"/>
      <c r="Q173" s="218"/>
      <c r="R173" s="218"/>
      <c r="S173" s="218"/>
      <c r="T173" s="218"/>
      <c r="U173" s="218"/>
      <c r="V173" s="218"/>
      <c r="W173" s="218"/>
      <c r="X173" s="218"/>
      <c r="Y173" s="218"/>
      <c r="Z173" s="218"/>
    </row>
    <row r="174" customFormat="false" ht="12.75" hidden="false" customHeight="true" outlineLevel="0" collapsed="false">
      <c r="A174" s="214" t="n">
        <v>168</v>
      </c>
      <c r="B174" s="214" t="s">
        <v>943</v>
      </c>
      <c r="C174" s="214" t="s">
        <v>944</v>
      </c>
      <c r="D174" s="214" t="s">
        <v>905</v>
      </c>
      <c r="E174" s="214"/>
      <c r="F174" s="214"/>
      <c r="G174" s="214" t="s">
        <v>446</v>
      </c>
      <c r="H174" s="214" t="s">
        <v>945</v>
      </c>
      <c r="I174" s="219" t="n">
        <v>296.28</v>
      </c>
      <c r="J174" s="219" t="n">
        <v>295.836</v>
      </c>
      <c r="K174" s="219" t="n">
        <v>306.249</v>
      </c>
      <c r="M174" s="218"/>
      <c r="N174" s="218"/>
      <c r="O174" s="218"/>
      <c r="P174" s="218"/>
      <c r="Q174" s="218"/>
      <c r="R174" s="218"/>
      <c r="S174" s="218"/>
      <c r="T174" s="218"/>
      <c r="U174" s="218"/>
      <c r="V174" s="218"/>
      <c r="W174" s="218"/>
      <c r="X174" s="218"/>
      <c r="Y174" s="218"/>
      <c r="Z174" s="218"/>
    </row>
    <row r="175" customFormat="false" ht="12.75" hidden="false" customHeight="true" outlineLevel="0" collapsed="false">
      <c r="A175" s="214" t="n">
        <v>169</v>
      </c>
      <c r="B175" s="214" t="s">
        <v>946</v>
      </c>
      <c r="C175" s="214" t="s">
        <v>947</v>
      </c>
      <c r="D175" s="214" t="s">
        <v>905</v>
      </c>
      <c r="E175" s="214"/>
      <c r="F175" s="214"/>
      <c r="G175" s="214" t="s">
        <v>446</v>
      </c>
      <c r="H175" s="214" t="s">
        <v>948</v>
      </c>
      <c r="I175" s="219" t="n">
        <v>344.742</v>
      </c>
      <c r="J175" s="219" t="n">
        <v>351.626</v>
      </c>
      <c r="K175" s="219" t="n">
        <v>362.126</v>
      </c>
      <c r="M175" s="218"/>
      <c r="N175" s="218"/>
      <c r="O175" s="218"/>
      <c r="P175" s="218"/>
      <c r="Q175" s="218"/>
      <c r="R175" s="218"/>
      <c r="S175" s="218"/>
      <c r="T175" s="218"/>
      <c r="U175" s="218"/>
      <c r="V175" s="218"/>
      <c r="W175" s="218"/>
      <c r="X175" s="218"/>
      <c r="Y175" s="218"/>
      <c r="Z175" s="218"/>
    </row>
    <row r="176" customFormat="false" ht="12.75" hidden="false" customHeight="true" outlineLevel="0" collapsed="false">
      <c r="A176" s="214" t="n">
        <v>170</v>
      </c>
      <c r="B176" s="214" t="s">
        <v>949</v>
      </c>
      <c r="C176" s="214" t="s">
        <v>950</v>
      </c>
      <c r="D176" s="214" t="s">
        <v>905</v>
      </c>
      <c r="E176" s="214"/>
      <c r="F176" s="214"/>
      <c r="G176" s="214" t="s">
        <v>446</v>
      </c>
      <c r="H176" s="214" t="s">
        <v>951</v>
      </c>
      <c r="I176" s="219" t="n">
        <v>434.95</v>
      </c>
      <c r="J176" s="219" t="n">
        <v>447.58</v>
      </c>
      <c r="K176" s="219" t="n">
        <v>442.863</v>
      </c>
      <c r="M176" s="218"/>
      <c r="N176" s="218"/>
      <c r="O176" s="218"/>
      <c r="P176" s="218"/>
      <c r="Q176" s="218"/>
      <c r="R176" s="218"/>
      <c r="S176" s="218"/>
      <c r="T176" s="218"/>
      <c r="U176" s="218"/>
      <c r="V176" s="218"/>
      <c r="W176" s="218"/>
      <c r="X176" s="218"/>
      <c r="Y176" s="218"/>
      <c r="Z176" s="218"/>
    </row>
    <row r="177" customFormat="false" ht="12.75" hidden="false" customHeight="true" outlineLevel="0" collapsed="false">
      <c r="A177" s="214" t="n">
        <v>171</v>
      </c>
      <c r="B177" s="214" t="s">
        <v>952</v>
      </c>
      <c r="C177" s="214" t="s">
        <v>953</v>
      </c>
      <c r="D177" s="214" t="s">
        <v>905</v>
      </c>
      <c r="E177" s="214"/>
      <c r="F177" s="214"/>
      <c r="G177" s="214" t="s">
        <v>446</v>
      </c>
      <c r="H177" s="214" t="s">
        <v>954</v>
      </c>
      <c r="I177" s="219" t="n">
        <v>453.196</v>
      </c>
      <c r="J177" s="219" t="n">
        <v>446.971</v>
      </c>
      <c r="K177" s="219" t="n">
        <v>451.956</v>
      </c>
      <c r="M177" s="218"/>
      <c r="N177" s="218"/>
      <c r="O177" s="218"/>
      <c r="P177" s="218"/>
      <c r="Q177" s="218"/>
      <c r="R177" s="218"/>
      <c r="S177" s="218"/>
      <c r="T177" s="218"/>
      <c r="U177" s="218"/>
      <c r="V177" s="218"/>
      <c r="W177" s="218"/>
      <c r="X177" s="218"/>
      <c r="Y177" s="218"/>
      <c r="Z177" s="218"/>
    </row>
    <row r="178" customFormat="false" ht="12.75" hidden="false" customHeight="true" outlineLevel="0" collapsed="false">
      <c r="A178" s="214" t="n">
        <v>172</v>
      </c>
      <c r="B178" s="214" t="s">
        <v>955</v>
      </c>
      <c r="C178" s="214" t="s">
        <v>956</v>
      </c>
      <c r="D178" s="214" t="s">
        <v>905</v>
      </c>
      <c r="E178" s="214"/>
      <c r="F178" s="214"/>
      <c r="G178" s="214" t="s">
        <v>446</v>
      </c>
      <c r="H178" s="214" t="s">
        <v>957</v>
      </c>
      <c r="I178" s="219" t="n">
        <v>566.735</v>
      </c>
      <c r="J178" s="219" t="n">
        <v>609.426</v>
      </c>
      <c r="K178" s="219" t="n">
        <v>620.252</v>
      </c>
      <c r="M178" s="218"/>
      <c r="N178" s="218"/>
      <c r="O178" s="218"/>
      <c r="P178" s="218"/>
      <c r="Q178" s="218"/>
      <c r="R178" s="218"/>
      <c r="S178" s="218"/>
      <c r="T178" s="218"/>
      <c r="U178" s="218"/>
      <c r="V178" s="218"/>
      <c r="W178" s="218"/>
      <c r="X178" s="218"/>
      <c r="Y178" s="218"/>
      <c r="Z178" s="218"/>
    </row>
    <row r="179" customFormat="false" ht="12.75" hidden="false" customHeight="true" outlineLevel="0" collapsed="false">
      <c r="A179" s="214" t="n">
        <v>173</v>
      </c>
      <c r="B179" s="214" t="s">
        <v>958</v>
      </c>
      <c r="C179" s="214" t="s">
        <v>959</v>
      </c>
      <c r="D179" s="214" t="s">
        <v>905</v>
      </c>
      <c r="E179" s="214"/>
      <c r="F179" s="214"/>
      <c r="G179" s="214" t="s">
        <v>446</v>
      </c>
      <c r="H179" s="214" t="s">
        <v>960</v>
      </c>
      <c r="I179" s="219" t="n">
        <v>723.386</v>
      </c>
      <c r="J179" s="219" t="n">
        <v>700.701</v>
      </c>
      <c r="K179" s="219" t="n">
        <v>714.514</v>
      </c>
      <c r="M179" s="218"/>
      <c r="N179" s="218"/>
      <c r="O179" s="218"/>
      <c r="P179" s="218"/>
      <c r="Q179" s="218"/>
      <c r="R179" s="218"/>
      <c r="S179" s="218"/>
      <c r="T179" s="218"/>
      <c r="U179" s="218"/>
      <c r="V179" s="218"/>
      <c r="W179" s="218"/>
      <c r="X179" s="218"/>
      <c r="Y179" s="218"/>
      <c r="Z179" s="218"/>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16" t="n">
        <v>3966.557</v>
      </c>
      <c r="J180" s="216" t="n">
        <v>3859.976</v>
      </c>
      <c r="K180" s="216" t="n">
        <v>3778.97</v>
      </c>
      <c r="M180" s="218"/>
      <c r="N180" s="218"/>
      <c r="O180" s="218"/>
      <c r="P180" s="218"/>
      <c r="Q180" s="218"/>
      <c r="R180" s="218"/>
      <c r="S180" s="218"/>
      <c r="T180" s="218"/>
      <c r="U180" s="218"/>
      <c r="V180" s="218"/>
      <c r="W180" s="218"/>
      <c r="X180" s="218"/>
      <c r="Y180" s="218"/>
      <c r="Z180" s="218"/>
    </row>
    <row r="181" customFormat="false" ht="12.75" hidden="false" customHeight="true" outlineLevel="0" collapsed="false">
      <c r="A181" s="214" t="n">
        <v>175</v>
      </c>
      <c r="B181" s="214" t="s">
        <v>965</v>
      </c>
      <c r="C181" s="214" t="s">
        <v>966</v>
      </c>
      <c r="D181" s="214" t="s">
        <v>963</v>
      </c>
      <c r="E181" s="214"/>
      <c r="F181" s="214"/>
      <c r="G181" s="214" t="s">
        <v>446</v>
      </c>
      <c r="H181" s="214" t="s">
        <v>967</v>
      </c>
      <c r="I181" s="219" t="n">
        <v>3421.973</v>
      </c>
      <c r="J181" s="219" t="n">
        <v>3304.846</v>
      </c>
      <c r="K181" s="219" t="n">
        <v>3257.299</v>
      </c>
      <c r="M181" s="218"/>
      <c r="N181" s="218"/>
      <c r="O181" s="218"/>
      <c r="P181" s="218"/>
      <c r="Q181" s="218"/>
      <c r="R181" s="218"/>
      <c r="S181" s="218"/>
      <c r="T181" s="218"/>
      <c r="U181" s="218"/>
      <c r="V181" s="218"/>
      <c r="W181" s="218"/>
      <c r="X181" s="218"/>
      <c r="Y181" s="218"/>
      <c r="Z181" s="218"/>
    </row>
    <row r="182" customFormat="false" ht="12.75" hidden="false" customHeight="true" outlineLevel="0" collapsed="false">
      <c r="A182" s="214" t="n">
        <v>176</v>
      </c>
      <c r="B182" s="214" t="s">
        <v>968</v>
      </c>
      <c r="C182" s="214" t="s">
        <v>969</v>
      </c>
      <c r="D182" s="214" t="s">
        <v>963</v>
      </c>
      <c r="E182" s="214"/>
      <c r="F182" s="214"/>
      <c r="G182" s="214" t="s">
        <v>446</v>
      </c>
      <c r="H182" s="214" t="s">
        <v>970</v>
      </c>
      <c r="I182" s="219" t="n">
        <v>544.584</v>
      </c>
      <c r="J182" s="219" t="n">
        <v>555.13</v>
      </c>
      <c r="K182" s="219" t="n">
        <v>521.671</v>
      </c>
      <c r="M182" s="218"/>
      <c r="N182" s="218"/>
      <c r="O182" s="218"/>
      <c r="P182" s="218"/>
      <c r="Q182" s="218"/>
      <c r="R182" s="218"/>
      <c r="S182" s="218"/>
      <c r="T182" s="218"/>
      <c r="U182" s="218"/>
      <c r="V182" s="218"/>
      <c r="W182" s="218"/>
      <c r="X182" s="218"/>
      <c r="Y182" s="218"/>
      <c r="Z182" s="218"/>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16" t="n">
        <v>7978.63</v>
      </c>
      <c r="J183" s="216" t="n">
        <v>7901.388</v>
      </c>
      <c r="K183" s="216" t="n">
        <v>7813.96</v>
      </c>
      <c r="M183" s="218"/>
      <c r="N183" s="218"/>
      <c r="O183" s="218"/>
      <c r="P183" s="218"/>
      <c r="Q183" s="218"/>
      <c r="R183" s="218"/>
      <c r="S183" s="218"/>
      <c r="T183" s="218"/>
      <c r="U183" s="218"/>
      <c r="V183" s="218"/>
      <c r="W183" s="218"/>
      <c r="X183" s="218"/>
      <c r="Y183" s="218"/>
      <c r="Z183" s="218"/>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16" t="n">
        <v>29750.032</v>
      </c>
      <c r="J184" s="216" t="n">
        <v>28549.065</v>
      </c>
      <c r="K184" s="216" t="n">
        <v>28915.287</v>
      </c>
      <c r="M184" s="218"/>
      <c r="N184" s="218"/>
      <c r="O184" s="218"/>
      <c r="P184" s="218"/>
      <c r="Q184" s="218"/>
      <c r="R184" s="218"/>
      <c r="S184" s="218"/>
      <c r="T184" s="218"/>
      <c r="U184" s="218"/>
      <c r="V184" s="218"/>
      <c r="W184" s="218"/>
      <c r="X184" s="218"/>
      <c r="Y184" s="218"/>
      <c r="Z184" s="218"/>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19" t="n">
        <v>17268.946</v>
      </c>
      <c r="J185" s="219" t="n">
        <v>16680.911</v>
      </c>
      <c r="K185" s="219" t="n">
        <v>16722.541</v>
      </c>
      <c r="M185" s="218"/>
      <c r="N185" s="218"/>
      <c r="O185" s="218"/>
      <c r="P185" s="218"/>
      <c r="Q185" s="218"/>
      <c r="R185" s="218"/>
      <c r="S185" s="218"/>
      <c r="T185" s="218"/>
      <c r="U185" s="218"/>
      <c r="V185" s="218"/>
      <c r="W185" s="218"/>
      <c r="X185" s="218"/>
      <c r="Y185" s="218"/>
      <c r="Z185" s="218"/>
    </row>
    <row r="186" customFormat="false" ht="12.75" hidden="false" customHeight="true" outlineLevel="0" collapsed="false">
      <c r="A186" s="214" t="n">
        <v>180</v>
      </c>
      <c r="B186" s="214" t="s">
        <v>982</v>
      </c>
      <c r="C186" s="214" t="s">
        <v>983</v>
      </c>
      <c r="D186" s="214" t="s">
        <v>977</v>
      </c>
      <c r="E186" s="214"/>
      <c r="F186" s="214"/>
      <c r="G186" s="214" t="s">
        <v>446</v>
      </c>
      <c r="H186" s="214" t="s">
        <v>984</v>
      </c>
      <c r="I186" s="219" t="n">
        <v>1205.203</v>
      </c>
      <c r="J186" s="219" t="n">
        <v>1174.638</v>
      </c>
      <c r="K186" s="219" t="n">
        <v>1213.479</v>
      </c>
      <c r="M186" s="218"/>
      <c r="N186" s="218"/>
      <c r="O186" s="218"/>
      <c r="P186" s="218"/>
      <c r="Q186" s="218"/>
      <c r="R186" s="218"/>
      <c r="S186" s="218"/>
      <c r="T186" s="218"/>
      <c r="U186" s="218"/>
      <c r="V186" s="218"/>
      <c r="W186" s="218"/>
      <c r="X186" s="218"/>
      <c r="Y186" s="218"/>
      <c r="Z186" s="218"/>
    </row>
    <row r="187" customFormat="false" ht="12.75" hidden="false" customHeight="true" outlineLevel="0" collapsed="false">
      <c r="A187" s="214" t="n">
        <v>181</v>
      </c>
      <c r="B187" s="214" t="s">
        <v>985</v>
      </c>
      <c r="C187" s="214" t="s">
        <v>986</v>
      </c>
      <c r="D187" s="214" t="s">
        <v>977</v>
      </c>
      <c r="E187" s="214"/>
      <c r="F187" s="214"/>
      <c r="G187" s="214" t="s">
        <v>446</v>
      </c>
      <c r="H187" s="214" t="s">
        <v>987</v>
      </c>
      <c r="I187" s="219" t="n">
        <v>3716.42</v>
      </c>
      <c r="J187" s="219" t="n">
        <v>3637.583</v>
      </c>
      <c r="K187" s="219" t="n">
        <v>3564.446</v>
      </c>
      <c r="M187" s="218"/>
      <c r="N187" s="218"/>
      <c r="O187" s="218"/>
      <c r="P187" s="218"/>
      <c r="Q187" s="218"/>
      <c r="R187" s="218"/>
      <c r="S187" s="218"/>
      <c r="T187" s="218"/>
      <c r="U187" s="218"/>
      <c r="V187" s="218"/>
      <c r="W187" s="218"/>
      <c r="X187" s="218"/>
      <c r="Y187" s="218"/>
      <c r="Z187" s="218"/>
    </row>
    <row r="188" customFormat="false" ht="12.75" hidden="false" customHeight="true" outlineLevel="0" collapsed="false">
      <c r="A188" s="214" t="n">
        <v>182</v>
      </c>
      <c r="B188" s="214" t="s">
        <v>988</v>
      </c>
      <c r="C188" s="214" t="s">
        <v>989</v>
      </c>
      <c r="D188" s="214" t="s">
        <v>977</v>
      </c>
      <c r="E188" s="214"/>
      <c r="F188" s="214"/>
      <c r="G188" s="214" t="s">
        <v>446</v>
      </c>
      <c r="H188" s="214" t="s">
        <v>990</v>
      </c>
      <c r="I188" s="219" t="n">
        <v>611.28</v>
      </c>
      <c r="J188" s="219" t="n">
        <v>572.152</v>
      </c>
      <c r="K188" s="219" t="n">
        <v>568.436</v>
      </c>
      <c r="M188" s="218"/>
      <c r="N188" s="218"/>
      <c r="O188" s="218"/>
      <c r="P188" s="218"/>
      <c r="Q188" s="218"/>
      <c r="R188" s="218"/>
      <c r="S188" s="218"/>
      <c r="T188" s="218"/>
      <c r="U188" s="218"/>
      <c r="V188" s="218"/>
      <c r="W188" s="218"/>
      <c r="X188" s="218"/>
      <c r="Y188" s="218"/>
      <c r="Z188" s="218"/>
    </row>
    <row r="189" customFormat="false" ht="12.75" hidden="false" customHeight="true" outlineLevel="0" collapsed="false">
      <c r="A189" s="214" t="n">
        <v>183</v>
      </c>
      <c r="B189" s="214" t="s">
        <v>991</v>
      </c>
      <c r="C189" s="214" t="s">
        <v>992</v>
      </c>
      <c r="D189" s="214" t="s">
        <v>977</v>
      </c>
      <c r="E189" s="214"/>
      <c r="F189" s="214"/>
      <c r="G189" s="214" t="s">
        <v>446</v>
      </c>
      <c r="H189" s="214" t="s">
        <v>993</v>
      </c>
      <c r="I189" s="219" t="n">
        <v>1073.2</v>
      </c>
      <c r="J189" s="219" t="n">
        <v>1037.068</v>
      </c>
      <c r="K189" s="219" t="n">
        <v>1055.193</v>
      </c>
      <c r="M189" s="218"/>
      <c r="N189" s="218"/>
      <c r="O189" s="218"/>
      <c r="P189" s="218"/>
      <c r="Q189" s="218"/>
      <c r="R189" s="218"/>
      <c r="S189" s="218"/>
      <c r="T189" s="218"/>
      <c r="U189" s="218"/>
      <c r="V189" s="218"/>
      <c r="W189" s="218"/>
      <c r="X189" s="218"/>
      <c r="Y189" s="218"/>
      <c r="Z189" s="218"/>
    </row>
    <row r="190" customFormat="false" ht="12.75" hidden="false" customHeight="true" outlineLevel="0" collapsed="false">
      <c r="A190" s="214" t="n">
        <v>184</v>
      </c>
      <c r="B190" s="214" t="s">
        <v>994</v>
      </c>
      <c r="C190" s="214" t="s">
        <v>995</v>
      </c>
      <c r="D190" s="214" t="s">
        <v>977</v>
      </c>
      <c r="E190" s="214"/>
      <c r="F190" s="214"/>
      <c r="G190" s="214" t="s">
        <v>446</v>
      </c>
      <c r="H190" s="214" t="s">
        <v>996</v>
      </c>
      <c r="I190" s="219" t="n">
        <v>1093.303</v>
      </c>
      <c r="J190" s="219" t="n">
        <v>1024.749</v>
      </c>
      <c r="K190" s="219" t="n">
        <v>1001.771</v>
      </c>
      <c r="M190" s="218"/>
      <c r="N190" s="218"/>
      <c r="O190" s="218"/>
      <c r="P190" s="218"/>
      <c r="Q190" s="218"/>
      <c r="R190" s="218"/>
      <c r="S190" s="218"/>
      <c r="T190" s="218"/>
      <c r="U190" s="218"/>
      <c r="V190" s="218"/>
      <c r="W190" s="218"/>
      <c r="X190" s="218"/>
      <c r="Y190" s="218"/>
      <c r="Z190" s="218"/>
    </row>
    <row r="191" customFormat="false" ht="12.75" hidden="false" customHeight="true" outlineLevel="0" collapsed="false">
      <c r="A191" s="214" t="n">
        <v>185</v>
      </c>
      <c r="B191" s="214" t="s">
        <v>997</v>
      </c>
      <c r="C191" s="214" t="s">
        <v>998</v>
      </c>
      <c r="D191" s="214" t="s">
        <v>977</v>
      </c>
      <c r="E191" s="214"/>
      <c r="F191" s="214"/>
      <c r="G191" s="214" t="s">
        <v>446</v>
      </c>
      <c r="H191" s="214" t="s">
        <v>999</v>
      </c>
      <c r="I191" s="219" t="n">
        <v>1114.442</v>
      </c>
      <c r="J191" s="219" t="n">
        <v>1080.444</v>
      </c>
      <c r="K191" s="219" t="n">
        <v>1083.679</v>
      </c>
      <c r="M191" s="218"/>
      <c r="N191" s="218"/>
      <c r="O191" s="218"/>
      <c r="P191" s="218"/>
      <c r="Q191" s="218"/>
      <c r="R191" s="218"/>
      <c r="S191" s="218"/>
      <c r="T191" s="218"/>
      <c r="U191" s="218"/>
      <c r="V191" s="218"/>
      <c r="W191" s="218"/>
      <c r="X191" s="218"/>
      <c r="Y191" s="218"/>
      <c r="Z191" s="218"/>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19" t="n">
        <v>1543.394</v>
      </c>
      <c r="J192" s="219" t="n">
        <v>1573.381</v>
      </c>
      <c r="K192" s="219" t="n">
        <v>1592.8</v>
      </c>
      <c r="M192" s="218"/>
      <c r="N192" s="218"/>
      <c r="O192" s="218"/>
      <c r="P192" s="218"/>
      <c r="Q192" s="218"/>
      <c r="R192" s="218"/>
      <c r="S192" s="218"/>
      <c r="T192" s="218"/>
      <c r="U192" s="218"/>
      <c r="V192" s="218"/>
      <c r="W192" s="218"/>
      <c r="X192" s="218"/>
      <c r="Y192" s="218"/>
      <c r="Z192" s="218"/>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19" t="n">
        <v>811.473</v>
      </c>
      <c r="J193" s="219" t="n">
        <v>753.372</v>
      </c>
      <c r="K193" s="219" t="n">
        <v>776.168</v>
      </c>
      <c r="M193" s="218"/>
      <c r="N193" s="218"/>
      <c r="O193" s="218"/>
      <c r="P193" s="218"/>
      <c r="Q193" s="218"/>
      <c r="R193" s="218"/>
      <c r="S193" s="218"/>
      <c r="T193" s="218"/>
      <c r="U193" s="218"/>
      <c r="V193" s="218"/>
      <c r="W193" s="218"/>
      <c r="X193" s="218"/>
      <c r="Y193" s="218"/>
      <c r="Z193" s="218"/>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19" t="n">
        <v>2005.781</v>
      </c>
      <c r="J194" s="219" t="n">
        <v>1894.201</v>
      </c>
      <c r="K194" s="219" t="n">
        <v>1924.092</v>
      </c>
      <c r="M194" s="218"/>
      <c r="N194" s="218"/>
      <c r="O194" s="218"/>
      <c r="P194" s="218"/>
      <c r="Q194" s="218"/>
      <c r="R194" s="218"/>
      <c r="S194" s="218"/>
      <c r="T194" s="218"/>
      <c r="U194" s="218"/>
      <c r="V194" s="218"/>
      <c r="W194" s="218"/>
      <c r="X194" s="218"/>
      <c r="Y194" s="218"/>
      <c r="Z194" s="218"/>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19" t="n">
        <v>587.135</v>
      </c>
      <c r="J195" s="219" t="n">
        <v>575.328</v>
      </c>
      <c r="K195" s="219" t="n">
        <v>584.491</v>
      </c>
      <c r="M195" s="218"/>
      <c r="N195" s="218"/>
      <c r="O195" s="218"/>
      <c r="P195" s="218"/>
      <c r="Q195" s="218"/>
      <c r="R195" s="218"/>
      <c r="S195" s="218"/>
      <c r="T195" s="218"/>
      <c r="U195" s="218"/>
      <c r="V195" s="218"/>
      <c r="W195" s="218"/>
      <c r="X195" s="218"/>
      <c r="Y195" s="218"/>
      <c r="Z195" s="218"/>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19" t="n">
        <v>474.144</v>
      </c>
      <c r="J196" s="219" t="n">
        <v>440.153</v>
      </c>
      <c r="K196" s="219" t="n">
        <v>459.78</v>
      </c>
      <c r="M196" s="218"/>
      <c r="N196" s="218"/>
      <c r="O196" s="218"/>
      <c r="P196" s="218"/>
      <c r="Q196" s="218"/>
      <c r="R196" s="218"/>
      <c r="S196" s="218"/>
      <c r="T196" s="218"/>
      <c r="U196" s="218"/>
      <c r="V196" s="218"/>
      <c r="W196" s="218"/>
      <c r="X196" s="218"/>
      <c r="Y196" s="218"/>
      <c r="Z196" s="218"/>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19" t="n">
        <v>1425.487</v>
      </c>
      <c r="J197" s="219" t="n">
        <v>1389.264</v>
      </c>
      <c r="K197" s="219" t="n">
        <v>1356.157</v>
      </c>
      <c r="M197" s="218"/>
      <c r="N197" s="218"/>
      <c r="O197" s="218"/>
      <c r="P197" s="218"/>
      <c r="Q197" s="218"/>
      <c r="R197" s="218"/>
      <c r="S197" s="218"/>
      <c r="T197" s="218"/>
      <c r="U197" s="218"/>
      <c r="V197" s="218"/>
      <c r="W197" s="218"/>
      <c r="X197" s="218"/>
      <c r="Y197" s="218"/>
      <c r="Z197" s="218"/>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19" t="n">
        <v>489.288</v>
      </c>
      <c r="J198" s="219" t="n">
        <v>479.568</v>
      </c>
      <c r="K198" s="219" t="n">
        <v>489.356</v>
      </c>
      <c r="M198" s="218"/>
      <c r="N198" s="218"/>
      <c r="O198" s="218"/>
      <c r="P198" s="218"/>
      <c r="Q198" s="218"/>
      <c r="R198" s="218"/>
      <c r="S198" s="218"/>
      <c r="T198" s="218"/>
      <c r="U198" s="218"/>
      <c r="V198" s="218"/>
      <c r="W198" s="218"/>
      <c r="X198" s="218"/>
      <c r="Y198" s="218"/>
      <c r="Z198" s="218"/>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19" t="n">
        <v>1118.396</v>
      </c>
      <c r="J199" s="219" t="n">
        <v>1049.01</v>
      </c>
      <c r="K199" s="219" t="n">
        <v>1052.693</v>
      </c>
      <c r="M199" s="218"/>
      <c r="N199" s="218"/>
      <c r="O199" s="218"/>
      <c r="P199" s="218"/>
      <c r="Q199" s="218"/>
      <c r="R199" s="218"/>
      <c r="S199" s="218"/>
      <c r="T199" s="218"/>
      <c r="U199" s="218"/>
      <c r="V199" s="218"/>
      <c r="W199" s="218"/>
      <c r="X199" s="218"/>
      <c r="Y199" s="218"/>
      <c r="Z199" s="218"/>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19" t="n">
        <v>5597.494</v>
      </c>
      <c r="J200" s="219" t="n">
        <v>5305.14</v>
      </c>
      <c r="K200" s="219" t="n">
        <v>5397.983</v>
      </c>
      <c r="M200" s="218"/>
      <c r="N200" s="218"/>
      <c r="O200" s="218"/>
      <c r="P200" s="218"/>
      <c r="Q200" s="218"/>
      <c r="R200" s="218"/>
      <c r="S200" s="218"/>
      <c r="T200" s="218"/>
      <c r="U200" s="218"/>
      <c r="V200" s="218"/>
      <c r="W200" s="218"/>
      <c r="X200" s="218"/>
      <c r="Y200" s="218"/>
      <c r="Z200" s="218"/>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19" t="n">
        <v>1005.72</v>
      </c>
      <c r="J201" s="219" t="n">
        <v>961.456</v>
      </c>
      <c r="K201" s="219" t="n">
        <v>997.8</v>
      </c>
      <c r="M201" s="218"/>
      <c r="N201" s="218"/>
      <c r="O201" s="218"/>
      <c r="P201" s="218"/>
      <c r="Q201" s="218"/>
      <c r="R201" s="218"/>
      <c r="S201" s="218"/>
      <c r="T201" s="218"/>
      <c r="U201" s="218"/>
      <c r="V201" s="218"/>
      <c r="W201" s="218"/>
      <c r="X201" s="218"/>
      <c r="Y201" s="218"/>
      <c r="Z201" s="218"/>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19" t="n">
        <v>1905.146</v>
      </c>
      <c r="J202" s="219" t="n">
        <v>1780.03</v>
      </c>
      <c r="K202" s="219" t="n">
        <v>1770.459</v>
      </c>
      <c r="M202" s="218"/>
      <c r="N202" s="218"/>
      <c r="O202" s="218"/>
      <c r="P202" s="218"/>
      <c r="Q202" s="218"/>
      <c r="R202" s="218"/>
      <c r="S202" s="218"/>
      <c r="T202" s="218"/>
      <c r="U202" s="218"/>
      <c r="V202" s="218"/>
      <c r="W202" s="218"/>
      <c r="X202" s="218"/>
      <c r="Y202" s="218"/>
      <c r="Z202" s="218"/>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19" t="n">
        <v>620.043</v>
      </c>
      <c r="J203" s="219" t="n">
        <v>613.074</v>
      </c>
      <c r="K203" s="219" t="n">
        <v>644.471</v>
      </c>
      <c r="M203" s="218"/>
      <c r="N203" s="218"/>
      <c r="O203" s="218"/>
      <c r="P203" s="218"/>
      <c r="Q203" s="218"/>
      <c r="R203" s="218"/>
      <c r="S203" s="218"/>
      <c r="T203" s="218"/>
      <c r="U203" s="218"/>
      <c r="V203" s="218"/>
      <c r="W203" s="218"/>
      <c r="X203" s="218"/>
      <c r="Y203" s="218"/>
      <c r="Z203" s="218"/>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19" t="n">
        <v>1579.392</v>
      </c>
      <c r="J204" s="219" t="n">
        <v>1496.701</v>
      </c>
      <c r="K204" s="219" t="n">
        <v>1520.696</v>
      </c>
      <c r="M204" s="218"/>
      <c r="N204" s="218"/>
      <c r="O204" s="218"/>
      <c r="P204" s="218"/>
      <c r="Q204" s="218"/>
      <c r="R204" s="218"/>
      <c r="S204" s="218"/>
      <c r="T204" s="218"/>
      <c r="U204" s="218"/>
      <c r="V204" s="218"/>
      <c r="W204" s="218"/>
      <c r="X204" s="218"/>
      <c r="Y204" s="218"/>
      <c r="Z204" s="218"/>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19" t="n">
        <v>487.193</v>
      </c>
      <c r="J205" s="219" t="n">
        <v>453.879</v>
      </c>
      <c r="K205" s="219" t="n">
        <v>464.557</v>
      </c>
      <c r="M205" s="218"/>
      <c r="N205" s="218"/>
      <c r="O205" s="218"/>
      <c r="P205" s="218"/>
      <c r="Q205" s="218"/>
      <c r="R205" s="218"/>
      <c r="S205" s="218"/>
      <c r="T205" s="218"/>
      <c r="U205" s="218"/>
      <c r="V205" s="218"/>
      <c r="W205" s="218"/>
      <c r="X205" s="218"/>
      <c r="Y205" s="218"/>
      <c r="Z205" s="218"/>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19" t="n">
        <v>6883.589</v>
      </c>
      <c r="J206" s="219" t="n">
        <v>6563.008</v>
      </c>
      <c r="K206" s="219" t="n">
        <v>6794.76</v>
      </c>
      <c r="M206" s="218"/>
      <c r="N206" s="218"/>
      <c r="O206" s="218"/>
      <c r="P206" s="218"/>
      <c r="Q206" s="218"/>
      <c r="R206" s="218"/>
      <c r="S206" s="218"/>
      <c r="T206" s="218"/>
      <c r="U206" s="218"/>
      <c r="V206" s="218"/>
      <c r="W206" s="218"/>
      <c r="X206" s="218"/>
      <c r="Y206" s="218"/>
      <c r="Z206" s="218"/>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19" t="n">
        <v>1163.875</v>
      </c>
      <c r="J207" s="219" t="n">
        <v>1139.334</v>
      </c>
      <c r="K207" s="219" t="n">
        <v>1156.893</v>
      </c>
      <c r="M207" s="218"/>
      <c r="N207" s="218"/>
      <c r="O207" s="218"/>
      <c r="P207" s="218"/>
      <c r="Q207" s="218"/>
      <c r="R207" s="218"/>
      <c r="S207" s="218"/>
      <c r="T207" s="218"/>
      <c r="U207" s="218"/>
      <c r="V207" s="218"/>
      <c r="W207" s="218"/>
      <c r="X207" s="218"/>
      <c r="Y207" s="218"/>
      <c r="Z207" s="218"/>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19" t="n">
        <v>1251.063</v>
      </c>
      <c r="J208" s="219" t="n">
        <v>1211.755</v>
      </c>
      <c r="K208" s="219" t="n">
        <v>1246.875</v>
      </c>
      <c r="M208" s="218"/>
      <c r="N208" s="218"/>
      <c r="O208" s="218"/>
      <c r="P208" s="218"/>
      <c r="Q208" s="218"/>
      <c r="R208" s="218"/>
      <c r="S208" s="218"/>
      <c r="T208" s="218"/>
      <c r="U208" s="218"/>
      <c r="V208" s="218"/>
      <c r="W208" s="218"/>
      <c r="X208" s="218"/>
      <c r="Y208" s="218"/>
      <c r="Z208" s="218"/>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19" t="n">
        <v>753.783</v>
      </c>
      <c r="J209" s="219" t="n">
        <v>723.626</v>
      </c>
      <c r="K209" s="219" t="n">
        <v>732.277</v>
      </c>
      <c r="M209" s="218"/>
      <c r="N209" s="218"/>
      <c r="O209" s="218"/>
      <c r="P209" s="218"/>
      <c r="Q209" s="218"/>
      <c r="R209" s="218"/>
      <c r="S209" s="218"/>
      <c r="T209" s="218"/>
      <c r="U209" s="218"/>
      <c r="V209" s="218"/>
      <c r="W209" s="218"/>
      <c r="X209" s="218"/>
      <c r="Y209" s="218"/>
      <c r="Z209" s="218"/>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19" t="n">
        <v>1528.574</v>
      </c>
      <c r="J210" s="219" t="n">
        <v>1462.414</v>
      </c>
      <c r="K210" s="219" t="n">
        <v>1557.423</v>
      </c>
      <c r="M210" s="218"/>
      <c r="N210" s="218"/>
      <c r="O210" s="218"/>
      <c r="P210" s="218"/>
      <c r="Q210" s="218"/>
      <c r="R210" s="218"/>
      <c r="S210" s="218"/>
      <c r="T210" s="218"/>
      <c r="U210" s="218"/>
      <c r="V210" s="218"/>
      <c r="W210" s="218"/>
      <c r="X210" s="218"/>
      <c r="Y210" s="218"/>
      <c r="Z210" s="218"/>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19" t="n">
        <v>754.025</v>
      </c>
      <c r="J211" s="219" t="n">
        <v>742.661</v>
      </c>
      <c r="K211" s="219" t="n">
        <v>775.184</v>
      </c>
      <c r="M211" s="218"/>
      <c r="N211" s="218"/>
      <c r="O211" s="218"/>
      <c r="P211" s="218"/>
      <c r="Q211" s="218"/>
      <c r="R211" s="218"/>
      <c r="S211" s="218"/>
      <c r="T211" s="218"/>
      <c r="U211" s="218"/>
      <c r="V211" s="218"/>
      <c r="W211" s="218"/>
      <c r="X211" s="218"/>
      <c r="Y211" s="218"/>
      <c r="Z211" s="218"/>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19" t="n">
        <v>1022.039</v>
      </c>
      <c r="J212" s="219" t="n">
        <v>895.962</v>
      </c>
      <c r="K212" s="219" t="n">
        <v>937.193</v>
      </c>
      <c r="M212" s="218"/>
      <c r="N212" s="218"/>
      <c r="O212" s="218"/>
      <c r="P212" s="218"/>
      <c r="Q212" s="218"/>
      <c r="R212" s="218"/>
      <c r="S212" s="218"/>
      <c r="T212" s="218"/>
      <c r="U212" s="218"/>
      <c r="V212" s="218"/>
      <c r="W212" s="218"/>
      <c r="X212" s="218"/>
      <c r="Y212" s="218"/>
      <c r="Z212" s="218"/>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19" t="n">
        <v>410.23</v>
      </c>
      <c r="J213" s="219" t="n">
        <v>387.256</v>
      </c>
      <c r="K213" s="219" t="n">
        <v>388.915</v>
      </c>
      <c r="M213" s="218"/>
      <c r="N213" s="218"/>
      <c r="O213" s="218"/>
      <c r="P213" s="218"/>
      <c r="Q213" s="218"/>
      <c r="R213" s="218"/>
      <c r="S213" s="218"/>
      <c r="T213" s="218"/>
      <c r="U213" s="218"/>
      <c r="V213" s="218"/>
      <c r="W213" s="218"/>
      <c r="X213" s="218"/>
      <c r="Y213" s="218"/>
      <c r="Z213" s="218"/>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16" t="n">
        <v>3743.082</v>
      </c>
      <c r="J214" s="216" t="n">
        <v>3713.045</v>
      </c>
      <c r="K214" s="216" t="n">
        <v>3670.187</v>
      </c>
      <c r="M214" s="218"/>
      <c r="N214" s="218"/>
      <c r="O214" s="218"/>
      <c r="P214" s="218"/>
      <c r="Q214" s="218"/>
      <c r="R214" s="218"/>
      <c r="S214" s="218"/>
      <c r="T214" s="218"/>
      <c r="U214" s="218"/>
      <c r="V214" s="218"/>
      <c r="W214" s="218"/>
      <c r="X214" s="218"/>
      <c r="Y214" s="218"/>
      <c r="Z214" s="218"/>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19" t="n">
        <v>443.42</v>
      </c>
      <c r="J215" s="219" t="n">
        <v>453.252</v>
      </c>
      <c r="K215" s="219" t="n">
        <v>424.826</v>
      </c>
      <c r="M215" s="218"/>
      <c r="N215" s="218"/>
      <c r="O215" s="218"/>
      <c r="P215" s="218"/>
      <c r="Q215" s="218"/>
      <c r="R215" s="218"/>
      <c r="S215" s="218"/>
      <c r="T215" s="218"/>
      <c r="U215" s="218"/>
      <c r="V215" s="218"/>
      <c r="W215" s="218"/>
      <c r="X215" s="218"/>
      <c r="Y215" s="218"/>
      <c r="Z215" s="218"/>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19" t="n">
        <v>244.009</v>
      </c>
      <c r="J216" s="219" t="n">
        <v>243.368</v>
      </c>
      <c r="K216" s="219" t="n">
        <v>245.628</v>
      </c>
      <c r="M216" s="218"/>
      <c r="N216" s="218"/>
      <c r="O216" s="218"/>
      <c r="P216" s="218"/>
      <c r="Q216" s="218"/>
      <c r="R216" s="218"/>
      <c r="S216" s="218"/>
      <c r="T216" s="218"/>
      <c r="U216" s="218"/>
      <c r="V216" s="218"/>
      <c r="W216" s="218"/>
      <c r="X216" s="218"/>
      <c r="Y216" s="218"/>
      <c r="Z216" s="218"/>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19" t="n">
        <v>631.27</v>
      </c>
      <c r="J217" s="219" t="n">
        <v>628.377</v>
      </c>
      <c r="K217" s="219" t="n">
        <v>631.807</v>
      </c>
      <c r="M217" s="218"/>
      <c r="N217" s="218"/>
      <c r="O217" s="218"/>
      <c r="P217" s="218"/>
      <c r="Q217" s="218"/>
      <c r="R217" s="218"/>
      <c r="S217" s="218"/>
      <c r="T217" s="218"/>
      <c r="U217" s="218"/>
      <c r="V217" s="218"/>
      <c r="W217" s="218"/>
      <c r="X217" s="218"/>
      <c r="Y217" s="218"/>
      <c r="Z217" s="218"/>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19" t="n">
        <v>425.434</v>
      </c>
      <c r="J218" s="219" t="n">
        <v>430.604</v>
      </c>
      <c r="K218" s="219" t="n">
        <v>431.24</v>
      </c>
      <c r="M218" s="218"/>
      <c r="N218" s="218"/>
      <c r="O218" s="218"/>
      <c r="P218" s="218"/>
      <c r="Q218" s="218"/>
      <c r="R218" s="218"/>
      <c r="S218" s="218"/>
      <c r="T218" s="218"/>
      <c r="U218" s="218"/>
      <c r="V218" s="218"/>
      <c r="W218" s="218"/>
      <c r="X218" s="218"/>
      <c r="Y218" s="218"/>
      <c r="Z218" s="218"/>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19" t="n">
        <v>390.233</v>
      </c>
      <c r="J219" s="219" t="n">
        <v>384.897</v>
      </c>
      <c r="K219" s="219" t="n">
        <v>367.108</v>
      </c>
      <c r="M219" s="218"/>
      <c r="N219" s="218"/>
      <c r="O219" s="218"/>
      <c r="P219" s="218"/>
      <c r="Q219" s="218"/>
      <c r="R219" s="218"/>
      <c r="S219" s="218"/>
      <c r="T219" s="218"/>
      <c r="U219" s="218"/>
      <c r="V219" s="218"/>
      <c r="W219" s="218"/>
      <c r="X219" s="218"/>
      <c r="Y219" s="218"/>
      <c r="Z219" s="218"/>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19" t="n">
        <v>544.323</v>
      </c>
      <c r="J220" s="219" t="n">
        <v>507.719</v>
      </c>
      <c r="K220" s="219" t="n">
        <v>515.592</v>
      </c>
      <c r="M220" s="218"/>
      <c r="N220" s="218"/>
      <c r="O220" s="218"/>
      <c r="P220" s="218"/>
      <c r="Q220" s="218"/>
      <c r="R220" s="218"/>
      <c r="S220" s="218"/>
      <c r="T220" s="218"/>
      <c r="U220" s="218"/>
      <c r="V220" s="218"/>
      <c r="W220" s="218"/>
      <c r="X220" s="218"/>
      <c r="Y220" s="218"/>
      <c r="Z220" s="218"/>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19" t="n">
        <v>430.324</v>
      </c>
      <c r="J221" s="219" t="n">
        <v>427.708</v>
      </c>
      <c r="K221" s="219" t="n">
        <v>415.997</v>
      </c>
      <c r="M221" s="218"/>
      <c r="N221" s="218"/>
      <c r="O221" s="218"/>
      <c r="P221" s="218"/>
      <c r="Q221" s="218"/>
      <c r="R221" s="218"/>
      <c r="S221" s="218"/>
      <c r="T221" s="218"/>
      <c r="U221" s="218"/>
      <c r="V221" s="218"/>
      <c r="W221" s="218"/>
      <c r="X221" s="218"/>
      <c r="Y221" s="218"/>
      <c r="Z221" s="218"/>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19" t="n">
        <v>634.074</v>
      </c>
      <c r="J222" s="219" t="n">
        <v>637.106</v>
      </c>
      <c r="K222" s="219" t="n">
        <v>637.997</v>
      </c>
      <c r="M222" s="218"/>
      <c r="N222" s="218"/>
      <c r="O222" s="218"/>
      <c r="P222" s="218"/>
      <c r="Q222" s="218"/>
      <c r="R222" s="218"/>
      <c r="S222" s="218"/>
      <c r="T222" s="218"/>
      <c r="U222" s="218"/>
      <c r="V222" s="218"/>
      <c r="W222" s="218"/>
      <c r="X222" s="218"/>
      <c r="Y222" s="218"/>
      <c r="Z222" s="218"/>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16" t="n">
        <v>35857.104</v>
      </c>
      <c r="J223" s="216" t="n">
        <v>35362.094</v>
      </c>
      <c r="K223" s="216" t="n">
        <v>35856.309</v>
      </c>
      <c r="M223" s="218"/>
      <c r="N223" s="218"/>
      <c r="O223" s="218"/>
      <c r="P223" s="218"/>
      <c r="Q223" s="218"/>
      <c r="R223" s="218"/>
      <c r="S223" s="218"/>
      <c r="T223" s="218"/>
      <c r="U223" s="218"/>
      <c r="V223" s="218"/>
      <c r="W223" s="218"/>
      <c r="X223" s="218"/>
      <c r="Y223" s="218"/>
      <c r="Z223" s="218"/>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19" t="n">
        <v>10007.098</v>
      </c>
      <c r="J224" s="219" t="n">
        <v>9868.799</v>
      </c>
      <c r="K224" s="219" t="n">
        <v>9995.228</v>
      </c>
      <c r="M224" s="218"/>
      <c r="N224" s="218"/>
      <c r="O224" s="218"/>
      <c r="P224" s="218"/>
      <c r="Q224" s="218"/>
      <c r="R224" s="218"/>
      <c r="S224" s="218"/>
      <c r="T224" s="218"/>
      <c r="U224" s="218"/>
      <c r="V224" s="218"/>
      <c r="W224" s="218"/>
      <c r="X224" s="218"/>
      <c r="Y224" s="218"/>
      <c r="Z224" s="218"/>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19" t="n">
        <v>1267.361</v>
      </c>
      <c r="J225" s="219" t="n">
        <v>1227.704</v>
      </c>
      <c r="K225" s="219" t="n">
        <v>1236.164</v>
      </c>
      <c r="M225" s="218"/>
      <c r="N225" s="218"/>
      <c r="O225" s="218"/>
      <c r="P225" s="218"/>
      <c r="Q225" s="218"/>
      <c r="R225" s="218"/>
      <c r="S225" s="218"/>
      <c r="T225" s="218"/>
      <c r="U225" s="218"/>
      <c r="V225" s="218"/>
      <c r="W225" s="218"/>
      <c r="X225" s="218"/>
      <c r="Y225" s="218"/>
      <c r="Z225" s="218"/>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19" t="n">
        <v>1386.628</v>
      </c>
      <c r="J226" s="219" t="n">
        <v>1386.025</v>
      </c>
      <c r="K226" s="219" t="n">
        <v>1391.427</v>
      </c>
      <c r="M226" s="218"/>
      <c r="N226" s="218"/>
      <c r="O226" s="218"/>
      <c r="P226" s="218"/>
      <c r="Q226" s="218"/>
      <c r="R226" s="218"/>
      <c r="S226" s="218"/>
      <c r="T226" s="218"/>
      <c r="U226" s="218"/>
      <c r="V226" s="218"/>
      <c r="W226" s="218"/>
      <c r="X226" s="218"/>
      <c r="Y226" s="218"/>
      <c r="Z226" s="218"/>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19" t="n">
        <v>3134.036</v>
      </c>
      <c r="J227" s="219" t="n">
        <v>3273.009</v>
      </c>
      <c r="K227" s="219" t="n">
        <v>3262.813</v>
      </c>
      <c r="M227" s="218"/>
      <c r="N227" s="218"/>
      <c r="O227" s="218"/>
      <c r="P227" s="218"/>
      <c r="Q227" s="218"/>
      <c r="R227" s="218"/>
      <c r="S227" s="218"/>
      <c r="T227" s="218"/>
      <c r="U227" s="218"/>
      <c r="V227" s="218"/>
      <c r="W227" s="218"/>
      <c r="X227" s="218"/>
      <c r="Y227" s="218"/>
      <c r="Z227" s="218"/>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19" t="n">
        <v>441.235</v>
      </c>
      <c r="J228" s="219" t="n">
        <v>437.932</v>
      </c>
      <c r="K228" s="219" t="n">
        <v>443.418</v>
      </c>
      <c r="M228" s="218"/>
      <c r="N228" s="218"/>
      <c r="O228" s="218"/>
      <c r="P228" s="218"/>
      <c r="Q228" s="218"/>
      <c r="R228" s="218"/>
      <c r="S228" s="218"/>
      <c r="T228" s="218"/>
      <c r="U228" s="218"/>
      <c r="V228" s="218"/>
      <c r="W228" s="218"/>
      <c r="X228" s="218"/>
      <c r="Y228" s="218"/>
      <c r="Z228" s="218"/>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19" t="n">
        <v>1016.425</v>
      </c>
      <c r="J229" s="219" t="n">
        <v>952.886</v>
      </c>
      <c r="K229" s="219" t="n">
        <v>1022.737</v>
      </c>
      <c r="M229" s="218"/>
      <c r="N229" s="218"/>
      <c r="O229" s="218"/>
      <c r="P229" s="218"/>
      <c r="Q229" s="218"/>
      <c r="R229" s="218"/>
      <c r="S229" s="218"/>
      <c r="T229" s="218"/>
      <c r="U229" s="218"/>
      <c r="V229" s="218"/>
      <c r="W229" s="218"/>
      <c r="X229" s="218"/>
      <c r="Y229" s="218"/>
      <c r="Z229" s="218"/>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19" t="n">
        <v>587.752</v>
      </c>
      <c r="J230" s="219" t="n">
        <v>547.51</v>
      </c>
      <c r="K230" s="219" t="n">
        <v>568.039</v>
      </c>
      <c r="M230" s="218"/>
      <c r="N230" s="218"/>
      <c r="O230" s="218"/>
      <c r="P230" s="218"/>
      <c r="Q230" s="218"/>
      <c r="R230" s="218"/>
      <c r="S230" s="218"/>
      <c r="T230" s="218"/>
      <c r="U230" s="218"/>
      <c r="V230" s="218"/>
      <c r="W230" s="218"/>
      <c r="X230" s="218"/>
      <c r="Y230" s="218"/>
      <c r="Z230" s="218"/>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19" t="n">
        <v>255.364</v>
      </c>
      <c r="J231" s="219" t="n">
        <v>259.979</v>
      </c>
      <c r="K231" s="219" t="n">
        <v>271.542</v>
      </c>
      <c r="M231" s="218"/>
      <c r="N231" s="218"/>
      <c r="O231" s="218"/>
      <c r="P231" s="218"/>
      <c r="Q231" s="218"/>
      <c r="R231" s="218"/>
      <c r="S231" s="218"/>
      <c r="T231" s="218"/>
      <c r="U231" s="218"/>
      <c r="V231" s="218"/>
      <c r="W231" s="218"/>
      <c r="X231" s="218"/>
      <c r="Y231" s="218"/>
      <c r="Z231" s="218"/>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19" t="n">
        <v>674.234</v>
      </c>
      <c r="J232" s="219" t="n">
        <v>635.454</v>
      </c>
      <c r="K232" s="219" t="n">
        <v>651.608</v>
      </c>
      <c r="M232" s="218"/>
      <c r="N232" s="218"/>
      <c r="O232" s="218"/>
      <c r="P232" s="218"/>
      <c r="Q232" s="218"/>
      <c r="R232" s="218"/>
      <c r="S232" s="218"/>
      <c r="T232" s="218"/>
      <c r="U232" s="218"/>
      <c r="V232" s="218"/>
      <c r="W232" s="218"/>
      <c r="X232" s="218"/>
      <c r="Y232" s="218"/>
      <c r="Z232" s="218"/>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19" t="n">
        <v>540.426</v>
      </c>
      <c r="J233" s="219" t="n">
        <v>486.698</v>
      </c>
      <c r="K233" s="219" t="n">
        <v>480.25</v>
      </c>
      <c r="M233" s="218"/>
      <c r="N233" s="218"/>
      <c r="O233" s="218"/>
      <c r="P233" s="218"/>
      <c r="Q233" s="218"/>
      <c r="R233" s="218"/>
      <c r="S233" s="218"/>
      <c r="T233" s="218"/>
      <c r="U233" s="218"/>
      <c r="V233" s="218"/>
      <c r="W233" s="218"/>
      <c r="X233" s="218"/>
      <c r="Y233" s="218"/>
      <c r="Z233" s="218"/>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19" t="n">
        <v>438</v>
      </c>
      <c r="J234" s="219" t="n">
        <v>410.064</v>
      </c>
      <c r="K234" s="219" t="n">
        <v>405.497</v>
      </c>
      <c r="M234" s="218"/>
      <c r="N234" s="218"/>
      <c r="O234" s="218"/>
      <c r="P234" s="218"/>
      <c r="Q234" s="218"/>
      <c r="R234" s="218"/>
      <c r="S234" s="218"/>
      <c r="T234" s="218"/>
      <c r="U234" s="218"/>
      <c r="V234" s="218"/>
      <c r="W234" s="218"/>
      <c r="X234" s="218"/>
      <c r="Y234" s="218"/>
      <c r="Z234" s="218"/>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19" t="n">
        <v>265.636</v>
      </c>
      <c r="J235" s="219" t="n">
        <v>251.54</v>
      </c>
      <c r="K235" s="219" t="n">
        <v>261.733</v>
      </c>
      <c r="M235" s="218"/>
      <c r="N235" s="218"/>
      <c r="O235" s="218"/>
      <c r="P235" s="218"/>
      <c r="Q235" s="218"/>
      <c r="R235" s="218"/>
      <c r="S235" s="218"/>
      <c r="T235" s="218"/>
      <c r="U235" s="218"/>
      <c r="V235" s="218"/>
      <c r="W235" s="218"/>
      <c r="X235" s="218"/>
      <c r="Y235" s="218"/>
      <c r="Z235" s="218"/>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19" t="n">
        <v>8833.531</v>
      </c>
      <c r="J236" s="219" t="n">
        <v>8700.492</v>
      </c>
      <c r="K236" s="219" t="n">
        <v>8691.037</v>
      </c>
      <c r="M236" s="218"/>
      <c r="N236" s="218"/>
      <c r="O236" s="218"/>
      <c r="P236" s="218"/>
      <c r="Q236" s="218"/>
      <c r="R236" s="218"/>
      <c r="S236" s="218"/>
      <c r="T236" s="218"/>
      <c r="U236" s="218"/>
      <c r="V236" s="218"/>
      <c r="W236" s="218"/>
      <c r="X236" s="218"/>
      <c r="Y236" s="218"/>
      <c r="Z236" s="218"/>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19" t="n">
        <v>807.631</v>
      </c>
      <c r="J237" s="219" t="n">
        <v>798.775</v>
      </c>
      <c r="K237" s="219" t="n">
        <v>849.379</v>
      </c>
      <c r="M237" s="218"/>
      <c r="N237" s="218"/>
      <c r="O237" s="218"/>
      <c r="P237" s="218"/>
      <c r="Q237" s="218"/>
      <c r="R237" s="218"/>
      <c r="S237" s="218"/>
      <c r="T237" s="218"/>
      <c r="U237" s="218"/>
      <c r="V237" s="218"/>
      <c r="W237" s="218"/>
      <c r="X237" s="218"/>
      <c r="Y237" s="218"/>
      <c r="Z237" s="218"/>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19" t="n">
        <v>677.387</v>
      </c>
      <c r="J238" s="219" t="n">
        <v>616.417</v>
      </c>
      <c r="K238" s="219" t="n">
        <v>640.909</v>
      </c>
      <c r="M238" s="218"/>
      <c r="N238" s="218"/>
      <c r="O238" s="218"/>
      <c r="P238" s="218"/>
      <c r="Q238" s="218"/>
      <c r="R238" s="218"/>
      <c r="S238" s="218"/>
      <c r="T238" s="218"/>
      <c r="U238" s="218"/>
      <c r="V238" s="218"/>
      <c r="W238" s="218"/>
      <c r="X238" s="218"/>
      <c r="Y238" s="218"/>
      <c r="Z238" s="218"/>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19" t="n">
        <v>1407.858</v>
      </c>
      <c r="J239" s="219" t="n">
        <v>1320.929</v>
      </c>
      <c r="K239" s="219" t="n">
        <v>1257.691</v>
      </c>
      <c r="M239" s="218"/>
      <c r="N239" s="218"/>
      <c r="O239" s="218"/>
      <c r="P239" s="218"/>
      <c r="Q239" s="218"/>
      <c r="R239" s="218"/>
      <c r="S239" s="218"/>
      <c r="T239" s="218"/>
      <c r="U239" s="218"/>
      <c r="V239" s="218"/>
      <c r="W239" s="218"/>
      <c r="X239" s="218"/>
      <c r="Y239" s="218"/>
      <c r="Z239" s="218"/>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19" t="n">
        <v>457.225</v>
      </c>
      <c r="J240" s="219" t="n">
        <v>438.762</v>
      </c>
      <c r="K240" s="219" t="n">
        <v>450.469</v>
      </c>
      <c r="M240" s="218"/>
      <c r="N240" s="218"/>
      <c r="O240" s="218"/>
      <c r="P240" s="218"/>
      <c r="Q240" s="218"/>
      <c r="R240" s="218"/>
      <c r="S240" s="218"/>
      <c r="T240" s="218"/>
      <c r="U240" s="218"/>
      <c r="V240" s="218"/>
      <c r="W240" s="218"/>
      <c r="X240" s="218"/>
      <c r="Y240" s="218"/>
      <c r="Z240" s="218"/>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19" t="n">
        <v>519.678</v>
      </c>
      <c r="J241" s="219" t="n">
        <v>522.092</v>
      </c>
      <c r="K241" s="219" t="n">
        <v>541.68</v>
      </c>
      <c r="M241" s="218"/>
      <c r="N241" s="218"/>
      <c r="O241" s="218"/>
      <c r="P241" s="218"/>
      <c r="Q241" s="218"/>
      <c r="R241" s="218"/>
      <c r="S241" s="218"/>
      <c r="T241" s="218"/>
      <c r="U241" s="218"/>
      <c r="V241" s="218"/>
      <c r="W241" s="218"/>
      <c r="X241" s="218"/>
      <c r="Y241" s="218"/>
      <c r="Z241" s="218"/>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19" t="n">
        <v>571.009</v>
      </c>
      <c r="J242" s="219" t="n">
        <v>545.194</v>
      </c>
      <c r="K242" s="219" t="n">
        <v>542.473</v>
      </c>
      <c r="M242" s="218"/>
      <c r="N242" s="218"/>
      <c r="O242" s="218"/>
      <c r="P242" s="218"/>
      <c r="Q242" s="218"/>
      <c r="R242" s="218"/>
      <c r="S242" s="218"/>
      <c r="T242" s="218"/>
      <c r="U242" s="218"/>
      <c r="V242" s="218"/>
      <c r="W242" s="218"/>
      <c r="X242" s="218"/>
      <c r="Y242" s="218"/>
      <c r="Z242" s="218"/>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19" t="n">
        <v>4392.744</v>
      </c>
      <c r="J243" s="219" t="n">
        <v>4458.323</v>
      </c>
      <c r="K243" s="219" t="n">
        <v>4408.436</v>
      </c>
      <c r="M243" s="218"/>
      <c r="N243" s="218"/>
      <c r="O243" s="218"/>
      <c r="P243" s="218"/>
      <c r="Q243" s="218"/>
      <c r="R243" s="218"/>
      <c r="S243" s="218"/>
      <c r="T243" s="218"/>
      <c r="U243" s="218"/>
      <c r="V243" s="218"/>
      <c r="W243" s="218"/>
      <c r="X243" s="218"/>
      <c r="Y243" s="218"/>
      <c r="Z243" s="218"/>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19" t="n">
        <v>5193.531</v>
      </c>
      <c r="J244" s="219" t="n">
        <v>5049.208</v>
      </c>
      <c r="K244" s="219" t="n">
        <v>5155.858</v>
      </c>
      <c r="M244" s="218"/>
      <c r="N244" s="218"/>
      <c r="O244" s="218"/>
      <c r="P244" s="218"/>
      <c r="Q244" s="218"/>
      <c r="R244" s="218"/>
      <c r="S244" s="218"/>
      <c r="T244" s="218"/>
      <c r="U244" s="218"/>
      <c r="V244" s="218"/>
      <c r="W244" s="218"/>
      <c r="X244" s="218"/>
      <c r="Y244" s="218"/>
      <c r="Z244" s="218"/>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19" t="n">
        <v>747.641</v>
      </c>
      <c r="J245" s="219" t="n">
        <v>757.128</v>
      </c>
      <c r="K245" s="219" t="n">
        <v>797.877</v>
      </c>
      <c r="M245" s="218"/>
      <c r="N245" s="218"/>
      <c r="O245" s="218"/>
      <c r="P245" s="218"/>
      <c r="Q245" s="218"/>
      <c r="R245" s="218"/>
      <c r="S245" s="218"/>
      <c r="T245" s="218"/>
      <c r="U245" s="218"/>
      <c r="V245" s="218"/>
      <c r="W245" s="218"/>
      <c r="X245" s="218"/>
      <c r="Y245" s="218"/>
      <c r="Z245" s="218"/>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19" t="n">
        <v>438.865</v>
      </c>
      <c r="J246" s="219" t="n">
        <v>436.57</v>
      </c>
      <c r="K246" s="219" t="n">
        <v>433.584</v>
      </c>
      <c r="M246" s="218"/>
      <c r="N246" s="218"/>
      <c r="O246" s="218"/>
      <c r="P246" s="218"/>
      <c r="Q246" s="218"/>
      <c r="R246" s="218"/>
      <c r="S246" s="218"/>
      <c r="T246" s="218"/>
      <c r="U246" s="218"/>
      <c r="V246" s="218"/>
      <c r="W246" s="218"/>
      <c r="X246" s="218"/>
      <c r="Y246" s="218"/>
      <c r="Z246" s="218"/>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19" t="n">
        <v>481.877</v>
      </c>
      <c r="J247" s="219" t="n">
        <v>471.359</v>
      </c>
      <c r="K247" s="219" t="n">
        <v>467.789</v>
      </c>
      <c r="M247" s="218"/>
      <c r="N247" s="218"/>
      <c r="O247" s="218"/>
      <c r="P247" s="218"/>
      <c r="Q247" s="218"/>
      <c r="R247" s="218"/>
      <c r="S247" s="218"/>
      <c r="T247" s="218"/>
      <c r="U247" s="218"/>
      <c r="V247" s="218"/>
      <c r="W247" s="218"/>
      <c r="X247" s="218"/>
      <c r="Y247" s="218"/>
      <c r="Z247" s="218"/>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19" t="n">
        <v>166.518</v>
      </c>
      <c r="J248" s="219" t="n">
        <v>154.869</v>
      </c>
      <c r="K248" s="219" t="n">
        <v>160.085</v>
      </c>
      <c r="M248" s="218"/>
      <c r="N248" s="218"/>
      <c r="O248" s="218"/>
      <c r="P248" s="218"/>
      <c r="Q248" s="218"/>
      <c r="R248" s="218"/>
      <c r="S248" s="218"/>
      <c r="T248" s="218"/>
      <c r="U248" s="218"/>
      <c r="V248" s="218"/>
      <c r="W248" s="218"/>
      <c r="X248" s="218"/>
      <c r="Y248" s="218"/>
      <c r="Z248" s="218"/>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19" t="n">
        <v>513.726</v>
      </c>
      <c r="J249" s="219" t="n">
        <v>493.871</v>
      </c>
      <c r="K249" s="219" t="n">
        <v>498.618</v>
      </c>
      <c r="M249" s="218"/>
      <c r="N249" s="218"/>
      <c r="O249" s="218"/>
      <c r="P249" s="218"/>
      <c r="Q249" s="218"/>
      <c r="R249" s="218"/>
      <c r="S249" s="218"/>
      <c r="T249" s="218"/>
      <c r="U249" s="218"/>
      <c r="V249" s="218"/>
      <c r="W249" s="218"/>
      <c r="X249" s="218"/>
      <c r="Y249" s="218"/>
      <c r="Z249" s="218"/>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19" t="n">
        <v>246.725</v>
      </c>
      <c r="J250" s="219" t="n">
        <v>232.403</v>
      </c>
      <c r="K250" s="219" t="n">
        <v>239.119</v>
      </c>
      <c r="M250" s="218"/>
      <c r="N250" s="218"/>
      <c r="O250" s="218"/>
      <c r="P250" s="218"/>
      <c r="Q250" s="218"/>
      <c r="R250" s="218"/>
      <c r="S250" s="218"/>
      <c r="T250" s="218"/>
      <c r="U250" s="218"/>
      <c r="V250" s="218"/>
      <c r="W250" s="218"/>
      <c r="X250" s="218"/>
      <c r="Y250" s="218"/>
      <c r="Z250" s="218"/>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19" t="n">
        <v>551.906</v>
      </c>
      <c r="J251" s="219" t="n">
        <v>556.735</v>
      </c>
      <c r="K251" s="219" t="n">
        <v>564.829</v>
      </c>
      <c r="M251" s="218"/>
      <c r="N251" s="218"/>
      <c r="O251" s="218"/>
      <c r="P251" s="218"/>
      <c r="Q251" s="218"/>
      <c r="R251" s="218"/>
      <c r="S251" s="218"/>
      <c r="T251" s="218"/>
      <c r="U251" s="218"/>
      <c r="V251" s="218"/>
      <c r="W251" s="218"/>
      <c r="X251" s="218"/>
      <c r="Y251" s="218"/>
      <c r="Z251" s="218"/>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19" t="n">
        <v>447.68</v>
      </c>
      <c r="J252" s="219" t="n">
        <v>435.143</v>
      </c>
      <c r="K252" s="219" t="n">
        <v>451.744</v>
      </c>
      <c r="M252" s="218"/>
      <c r="N252" s="218"/>
      <c r="O252" s="218"/>
      <c r="P252" s="218"/>
      <c r="Q252" s="218"/>
      <c r="R252" s="218"/>
      <c r="S252" s="218"/>
      <c r="T252" s="218"/>
      <c r="U252" s="218"/>
      <c r="V252" s="218"/>
      <c r="W252" s="218"/>
      <c r="X252" s="218"/>
      <c r="Y252" s="218"/>
      <c r="Z252" s="218"/>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19" t="n">
        <v>815.514</v>
      </c>
      <c r="J253" s="219" t="n">
        <v>742.02</v>
      </c>
      <c r="K253" s="219" t="n">
        <v>759.945</v>
      </c>
      <c r="M253" s="218"/>
      <c r="N253" s="218"/>
      <c r="O253" s="218"/>
      <c r="P253" s="218"/>
      <c r="Q253" s="218"/>
      <c r="R253" s="218"/>
      <c r="S253" s="218"/>
      <c r="T253" s="218"/>
      <c r="U253" s="218"/>
      <c r="V253" s="218"/>
      <c r="W253" s="218"/>
      <c r="X253" s="218"/>
      <c r="Y253" s="218"/>
      <c r="Z253" s="218"/>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19" t="n">
        <v>232.601</v>
      </c>
      <c r="J254" s="219" t="n">
        <v>229.462</v>
      </c>
      <c r="K254" s="219" t="n">
        <v>232.049</v>
      </c>
      <c r="M254" s="218"/>
      <c r="N254" s="218"/>
      <c r="O254" s="218"/>
      <c r="P254" s="218"/>
      <c r="Q254" s="218"/>
      <c r="R254" s="218"/>
      <c r="S254" s="218"/>
      <c r="T254" s="218"/>
      <c r="U254" s="218"/>
      <c r="V254" s="218"/>
      <c r="W254" s="218"/>
      <c r="X254" s="218"/>
      <c r="Y254" s="218"/>
      <c r="Z254" s="218"/>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19" t="n">
        <v>550.48</v>
      </c>
      <c r="J255" s="219" t="n">
        <v>539.648</v>
      </c>
      <c r="K255" s="219" t="n">
        <v>550.219</v>
      </c>
      <c r="M255" s="218"/>
      <c r="N255" s="218"/>
      <c r="O255" s="218"/>
      <c r="P255" s="218"/>
      <c r="Q255" s="218"/>
      <c r="R255" s="218"/>
      <c r="S255" s="218"/>
      <c r="T255" s="218"/>
      <c r="U255" s="218"/>
      <c r="V255" s="218"/>
      <c r="W255" s="218"/>
      <c r="X255" s="218"/>
      <c r="Y255" s="218"/>
      <c r="Z255" s="218"/>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19" t="n">
        <v>11822.944</v>
      </c>
      <c r="J256" s="219" t="n">
        <v>11743.596</v>
      </c>
      <c r="K256" s="219" t="n">
        <v>12014.186</v>
      </c>
      <c r="M256" s="218"/>
      <c r="N256" s="218"/>
      <c r="O256" s="218"/>
      <c r="P256" s="218"/>
      <c r="Q256" s="218"/>
      <c r="R256" s="218"/>
      <c r="S256" s="218"/>
      <c r="T256" s="218"/>
      <c r="U256" s="218"/>
      <c r="V256" s="218"/>
      <c r="W256" s="218"/>
      <c r="X256" s="218"/>
      <c r="Y256" s="218"/>
      <c r="Z256" s="218"/>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19" t="n">
        <v>197.104</v>
      </c>
      <c r="J257" s="219" t="n">
        <v>179.629</v>
      </c>
      <c r="K257" s="219" t="n">
        <v>176.515</v>
      </c>
      <c r="M257" s="218"/>
      <c r="N257" s="218"/>
      <c r="O257" s="218"/>
      <c r="P257" s="218"/>
      <c r="Q257" s="218"/>
      <c r="R257" s="218"/>
      <c r="S257" s="218"/>
      <c r="T257" s="218"/>
      <c r="U257" s="218"/>
      <c r="V257" s="218"/>
      <c r="W257" s="218"/>
      <c r="X257" s="218"/>
      <c r="Y257" s="218"/>
      <c r="Z257" s="218"/>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19" t="n">
        <v>706.725</v>
      </c>
      <c r="J258" s="219" t="n">
        <v>732.667</v>
      </c>
      <c r="K258" s="219" t="n">
        <v>696.181</v>
      </c>
      <c r="M258" s="218"/>
      <c r="N258" s="218"/>
      <c r="O258" s="218"/>
      <c r="P258" s="218"/>
      <c r="Q258" s="218"/>
      <c r="R258" s="218"/>
      <c r="S258" s="218"/>
      <c r="T258" s="218"/>
      <c r="U258" s="218"/>
      <c r="V258" s="218"/>
      <c r="W258" s="218"/>
      <c r="X258" s="218"/>
      <c r="Y258" s="218"/>
      <c r="Z258" s="218"/>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19" t="n">
        <v>473.116</v>
      </c>
      <c r="J259" s="219" t="n">
        <v>468.172</v>
      </c>
      <c r="K259" s="219" t="n">
        <v>474.328</v>
      </c>
      <c r="M259" s="218"/>
      <c r="N259" s="218"/>
      <c r="O259" s="218"/>
      <c r="P259" s="218"/>
      <c r="Q259" s="218"/>
      <c r="R259" s="218"/>
      <c r="S259" s="218"/>
      <c r="T259" s="218"/>
      <c r="U259" s="218"/>
      <c r="V259" s="218"/>
      <c r="W259" s="218"/>
      <c r="X259" s="218"/>
      <c r="Y259" s="218"/>
      <c r="Z259" s="218"/>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19" t="n">
        <v>910.655</v>
      </c>
      <c r="J260" s="219" t="n">
        <v>810.324</v>
      </c>
      <c r="K260" s="219" t="n">
        <v>814.345</v>
      </c>
      <c r="M260" s="218"/>
      <c r="N260" s="218"/>
      <c r="O260" s="218"/>
      <c r="P260" s="218"/>
      <c r="Q260" s="218"/>
      <c r="R260" s="218"/>
      <c r="S260" s="218"/>
      <c r="T260" s="218"/>
      <c r="U260" s="218"/>
      <c r="V260" s="218"/>
      <c r="W260" s="218"/>
      <c r="X260" s="218"/>
      <c r="Y260" s="218"/>
      <c r="Z260" s="218"/>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19" t="n">
        <v>308.822</v>
      </c>
      <c r="J261" s="219" t="n">
        <v>302.438</v>
      </c>
      <c r="K261" s="219" t="n">
        <v>293.257</v>
      </c>
      <c r="M261" s="218"/>
      <c r="N261" s="218"/>
      <c r="O261" s="218"/>
      <c r="P261" s="218"/>
      <c r="Q261" s="218"/>
      <c r="R261" s="218"/>
      <c r="S261" s="218"/>
      <c r="T261" s="218"/>
      <c r="U261" s="218"/>
      <c r="V261" s="218"/>
      <c r="W261" s="218"/>
      <c r="X261" s="218"/>
      <c r="Y261" s="218"/>
      <c r="Z261" s="218"/>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19" t="n">
        <v>447.047</v>
      </c>
      <c r="J262" s="219" t="n">
        <v>430.798</v>
      </c>
      <c r="K262" s="219" t="n">
        <v>444.255</v>
      </c>
      <c r="M262" s="218"/>
      <c r="N262" s="218"/>
      <c r="O262" s="218"/>
      <c r="P262" s="218"/>
      <c r="Q262" s="218"/>
      <c r="R262" s="218"/>
      <c r="S262" s="218"/>
      <c r="T262" s="218"/>
      <c r="U262" s="218"/>
      <c r="V262" s="218"/>
      <c r="W262" s="218"/>
      <c r="X262" s="218"/>
      <c r="Y262" s="218"/>
      <c r="Z262" s="218"/>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19" t="n">
        <v>485.041</v>
      </c>
      <c r="J263" s="219" t="n">
        <v>508.974</v>
      </c>
      <c r="K263" s="219" t="n">
        <v>519.145</v>
      </c>
      <c r="M263" s="218"/>
      <c r="N263" s="218"/>
      <c r="O263" s="218"/>
      <c r="P263" s="218"/>
      <c r="Q263" s="218"/>
      <c r="R263" s="218"/>
      <c r="S263" s="218"/>
      <c r="T263" s="218"/>
      <c r="U263" s="218"/>
      <c r="V263" s="218"/>
      <c r="W263" s="218"/>
      <c r="X263" s="218"/>
      <c r="Y263" s="218"/>
      <c r="Z263" s="218"/>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19" t="n">
        <v>892.827</v>
      </c>
      <c r="J264" s="219" t="n">
        <v>907.622</v>
      </c>
      <c r="K264" s="219" t="n">
        <v>927.461</v>
      </c>
      <c r="M264" s="218"/>
      <c r="N264" s="218"/>
      <c r="O264" s="218"/>
      <c r="P264" s="218"/>
      <c r="Q264" s="218"/>
      <c r="R264" s="218"/>
      <c r="S264" s="218"/>
      <c r="T264" s="218"/>
      <c r="U264" s="218"/>
      <c r="V264" s="218"/>
      <c r="W264" s="218"/>
      <c r="X264" s="218"/>
      <c r="Y264" s="218"/>
      <c r="Z264" s="218"/>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19" t="n">
        <v>2096.407</v>
      </c>
      <c r="J265" s="219" t="n">
        <v>2117.907</v>
      </c>
      <c r="K265" s="219" t="n">
        <v>2201.565</v>
      </c>
      <c r="M265" s="218"/>
      <c r="N265" s="218"/>
      <c r="O265" s="218"/>
      <c r="P265" s="218"/>
      <c r="Q265" s="218"/>
      <c r="R265" s="218"/>
      <c r="S265" s="218"/>
      <c r="T265" s="218"/>
      <c r="U265" s="218"/>
      <c r="V265" s="218"/>
      <c r="W265" s="218"/>
      <c r="X265" s="218"/>
      <c r="Y265" s="218"/>
      <c r="Z265" s="218"/>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19" t="n">
        <v>289.467</v>
      </c>
      <c r="J266" s="219" t="n">
        <v>285.889</v>
      </c>
      <c r="K266" s="219" t="n">
        <v>301.447</v>
      </c>
      <c r="M266" s="218"/>
      <c r="N266" s="218"/>
      <c r="O266" s="218"/>
      <c r="P266" s="218"/>
      <c r="Q266" s="218"/>
      <c r="R266" s="218"/>
      <c r="S266" s="218"/>
      <c r="T266" s="218"/>
      <c r="U266" s="218"/>
      <c r="V266" s="218"/>
      <c r="W266" s="218"/>
      <c r="X266" s="218"/>
      <c r="Y266" s="218"/>
      <c r="Z266" s="218"/>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19" t="n">
        <v>685.055</v>
      </c>
      <c r="J267" s="219" t="n">
        <v>688.893</v>
      </c>
      <c r="K267" s="219" t="n">
        <v>721.475</v>
      </c>
      <c r="M267" s="218"/>
      <c r="N267" s="218"/>
      <c r="O267" s="218"/>
      <c r="P267" s="218"/>
      <c r="Q267" s="218"/>
      <c r="R267" s="218"/>
      <c r="S267" s="218"/>
      <c r="T267" s="218"/>
      <c r="U267" s="218"/>
      <c r="V267" s="218"/>
      <c r="W267" s="218"/>
      <c r="X267" s="218"/>
      <c r="Y267" s="218"/>
      <c r="Z267" s="218"/>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19" t="n">
        <v>401.084</v>
      </c>
      <c r="J268" s="219" t="n">
        <v>400.418</v>
      </c>
      <c r="K268" s="219" t="n">
        <v>412.257</v>
      </c>
      <c r="M268" s="218"/>
      <c r="N268" s="218"/>
      <c r="O268" s="218"/>
      <c r="P268" s="218"/>
      <c r="Q268" s="218"/>
      <c r="R268" s="218"/>
      <c r="S268" s="218"/>
      <c r="T268" s="218"/>
      <c r="U268" s="218"/>
      <c r="V268" s="218"/>
      <c r="W268" s="218"/>
      <c r="X268" s="218"/>
      <c r="Y268" s="218"/>
      <c r="Z268" s="218"/>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19" t="n">
        <v>446.721</v>
      </c>
      <c r="J269" s="219" t="n">
        <v>426.069</v>
      </c>
      <c r="K269" s="219" t="n">
        <v>431.273</v>
      </c>
      <c r="M269" s="218"/>
      <c r="N269" s="218"/>
      <c r="O269" s="218"/>
      <c r="P269" s="218"/>
      <c r="Q269" s="218"/>
      <c r="R269" s="218"/>
      <c r="S269" s="218"/>
      <c r="T269" s="218"/>
      <c r="U269" s="218"/>
      <c r="V269" s="218"/>
      <c r="W269" s="218"/>
      <c r="X269" s="218"/>
      <c r="Y269" s="218"/>
      <c r="Z269" s="218"/>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19" t="n">
        <v>1812.625</v>
      </c>
      <c r="J270" s="219" t="n">
        <v>1757.483</v>
      </c>
      <c r="K270" s="219" t="n">
        <v>1772.787</v>
      </c>
      <c r="M270" s="218"/>
      <c r="N270" s="218"/>
      <c r="O270" s="218"/>
      <c r="P270" s="218"/>
      <c r="Q270" s="218"/>
      <c r="R270" s="218"/>
      <c r="S270" s="218"/>
      <c r="T270" s="218"/>
      <c r="U270" s="218"/>
      <c r="V270" s="218"/>
      <c r="W270" s="218"/>
      <c r="X270" s="218"/>
      <c r="Y270" s="218"/>
      <c r="Z270" s="218"/>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19" t="n">
        <v>947.517</v>
      </c>
      <c r="J271" s="219" t="n">
        <v>978.133</v>
      </c>
      <c r="K271" s="219" t="n">
        <v>1055.719</v>
      </c>
      <c r="M271" s="218"/>
      <c r="N271" s="218"/>
      <c r="O271" s="218"/>
      <c r="P271" s="218"/>
      <c r="Q271" s="218"/>
      <c r="R271" s="218"/>
      <c r="S271" s="218"/>
      <c r="T271" s="218"/>
      <c r="U271" s="218"/>
      <c r="V271" s="218"/>
      <c r="W271" s="218"/>
      <c r="X271" s="218"/>
      <c r="Y271" s="218"/>
      <c r="Z271" s="218"/>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19" t="n">
        <v>592.839</v>
      </c>
      <c r="J272" s="219" t="n">
        <v>615.125</v>
      </c>
      <c r="K272" s="219" t="n">
        <v>634.498</v>
      </c>
      <c r="M272" s="218"/>
      <c r="N272" s="218"/>
      <c r="O272" s="218"/>
      <c r="P272" s="218"/>
      <c r="Q272" s="218"/>
      <c r="R272" s="218"/>
      <c r="S272" s="218"/>
      <c r="T272" s="218"/>
      <c r="U272" s="218"/>
      <c r="V272" s="218"/>
      <c r="W272" s="218"/>
      <c r="X272" s="218"/>
      <c r="Y272" s="218"/>
      <c r="Z272" s="218"/>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19" t="n">
        <v>129.893</v>
      </c>
      <c r="J273" s="219" t="n">
        <v>133.054</v>
      </c>
      <c r="K273" s="219" t="n">
        <v>137.677</v>
      </c>
      <c r="M273" s="218"/>
      <c r="N273" s="218"/>
      <c r="O273" s="218"/>
      <c r="P273" s="218"/>
      <c r="Q273" s="218"/>
      <c r="R273" s="218"/>
      <c r="S273" s="218"/>
      <c r="T273" s="218"/>
      <c r="U273" s="218"/>
      <c r="V273" s="218"/>
      <c r="W273" s="218"/>
      <c r="X273" s="218"/>
      <c r="Y273" s="218"/>
      <c r="Z273" s="218"/>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16" t="n">
        <v>89852.434</v>
      </c>
      <c r="J274" s="216" t="n">
        <v>85984.19</v>
      </c>
      <c r="K274" s="216" t="n">
        <v>86788.722</v>
      </c>
      <c r="M274" s="218"/>
      <c r="N274" s="218"/>
      <c r="O274" s="218"/>
      <c r="P274" s="218"/>
      <c r="Q274" s="218"/>
      <c r="R274" s="218"/>
      <c r="S274" s="218"/>
      <c r="T274" s="218"/>
      <c r="U274" s="218"/>
      <c r="V274" s="218"/>
      <c r="W274" s="218"/>
      <c r="X274" s="218"/>
      <c r="Y274" s="218"/>
      <c r="Z274" s="218"/>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19" t="n">
        <v>26471.781</v>
      </c>
      <c r="J275" s="219" t="n">
        <v>25416.255</v>
      </c>
      <c r="K275" s="219" t="n">
        <v>25550.127</v>
      </c>
      <c r="M275" s="218"/>
      <c r="N275" s="218"/>
      <c r="O275" s="218"/>
      <c r="P275" s="218"/>
      <c r="Q275" s="218"/>
      <c r="R275" s="218"/>
      <c r="S275" s="218"/>
      <c r="T275" s="218"/>
      <c r="U275" s="218"/>
      <c r="V275" s="218"/>
      <c r="W275" s="218"/>
      <c r="X275" s="218"/>
      <c r="Y275" s="218"/>
      <c r="Z275" s="218"/>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19" t="n">
        <v>3244.936</v>
      </c>
      <c r="J276" s="219" t="n">
        <v>3076.554</v>
      </c>
      <c r="K276" s="219" t="n">
        <v>3179.911</v>
      </c>
      <c r="M276" s="218"/>
      <c r="N276" s="218"/>
      <c r="O276" s="218"/>
      <c r="P276" s="218"/>
      <c r="Q276" s="218"/>
      <c r="R276" s="218"/>
      <c r="S276" s="218"/>
      <c r="T276" s="218"/>
      <c r="U276" s="218"/>
      <c r="V276" s="218"/>
      <c r="W276" s="218"/>
      <c r="X276" s="218"/>
      <c r="Y276" s="218"/>
      <c r="Z276" s="218"/>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19" t="n">
        <v>2713.01</v>
      </c>
      <c r="J277" s="219" t="n">
        <v>2556.026</v>
      </c>
      <c r="K277" s="219" t="n">
        <v>2543.037</v>
      </c>
      <c r="M277" s="218"/>
      <c r="N277" s="218"/>
      <c r="O277" s="218"/>
      <c r="P277" s="218"/>
      <c r="Q277" s="218"/>
      <c r="R277" s="218"/>
      <c r="S277" s="218"/>
      <c r="T277" s="218"/>
      <c r="U277" s="218"/>
      <c r="V277" s="218"/>
      <c r="W277" s="218"/>
      <c r="X277" s="218"/>
      <c r="Y277" s="218"/>
      <c r="Z277" s="218"/>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19" t="n">
        <v>2681.341</v>
      </c>
      <c r="J278" s="219" t="n">
        <v>2701.518</v>
      </c>
      <c r="K278" s="219" t="n">
        <v>2594.933</v>
      </c>
      <c r="M278" s="218"/>
      <c r="N278" s="218"/>
      <c r="O278" s="218"/>
      <c r="P278" s="218"/>
      <c r="Q278" s="218"/>
      <c r="R278" s="218"/>
      <c r="S278" s="218"/>
      <c r="T278" s="218"/>
      <c r="U278" s="218"/>
      <c r="V278" s="218"/>
      <c r="W278" s="218"/>
      <c r="X278" s="218"/>
      <c r="Y278" s="218"/>
      <c r="Z278" s="218"/>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19" t="n">
        <v>1606.985</v>
      </c>
      <c r="J279" s="219" t="n">
        <v>1518.17</v>
      </c>
      <c r="K279" s="219" t="n">
        <v>1504.365</v>
      </c>
      <c r="M279" s="218"/>
      <c r="N279" s="218"/>
      <c r="O279" s="218"/>
      <c r="P279" s="218"/>
      <c r="Q279" s="218"/>
      <c r="R279" s="218"/>
      <c r="S279" s="218"/>
      <c r="T279" s="218"/>
      <c r="U279" s="218"/>
      <c r="V279" s="218"/>
      <c r="W279" s="218"/>
      <c r="X279" s="218"/>
      <c r="Y279" s="218"/>
      <c r="Z279" s="218"/>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19" t="n">
        <v>1229.74</v>
      </c>
      <c r="J280" s="219" t="n">
        <v>1178.398</v>
      </c>
      <c r="K280" s="219" t="n">
        <v>1156.315</v>
      </c>
      <c r="M280" s="218"/>
      <c r="N280" s="218"/>
      <c r="O280" s="218"/>
      <c r="P280" s="218"/>
      <c r="Q280" s="218"/>
      <c r="R280" s="218"/>
      <c r="S280" s="218"/>
      <c r="T280" s="218"/>
      <c r="U280" s="218"/>
      <c r="V280" s="218"/>
      <c r="W280" s="218"/>
      <c r="X280" s="218"/>
      <c r="Y280" s="218"/>
      <c r="Z280" s="218"/>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19" t="n">
        <v>1009.445</v>
      </c>
      <c r="J281" s="219" t="n">
        <v>1019.193</v>
      </c>
      <c r="K281" s="219" t="n">
        <v>1039.657</v>
      </c>
      <c r="M281" s="218"/>
      <c r="N281" s="218"/>
      <c r="O281" s="218"/>
      <c r="P281" s="218"/>
      <c r="Q281" s="218"/>
      <c r="R281" s="218"/>
      <c r="S281" s="218"/>
      <c r="T281" s="218"/>
      <c r="U281" s="218"/>
      <c r="V281" s="218"/>
      <c r="W281" s="218"/>
      <c r="X281" s="218"/>
      <c r="Y281" s="218"/>
      <c r="Z281" s="218"/>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19" t="n">
        <v>875.98</v>
      </c>
      <c r="J282" s="219" t="n">
        <v>869.59</v>
      </c>
      <c r="K282" s="219" t="n">
        <v>871.435</v>
      </c>
      <c r="M282" s="218"/>
      <c r="N282" s="218"/>
      <c r="O282" s="218"/>
      <c r="P282" s="218"/>
      <c r="Q282" s="218"/>
      <c r="R282" s="218"/>
      <c r="S282" s="218"/>
      <c r="T282" s="218"/>
      <c r="U282" s="218"/>
      <c r="V282" s="218"/>
      <c r="W282" s="218"/>
      <c r="X282" s="218"/>
      <c r="Y282" s="218"/>
      <c r="Z282" s="218"/>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19" t="n">
        <v>1024.384</v>
      </c>
      <c r="J283" s="219" t="n">
        <v>944.261</v>
      </c>
      <c r="K283" s="219" t="n">
        <v>981.213</v>
      </c>
      <c r="M283" s="218"/>
      <c r="N283" s="218"/>
      <c r="O283" s="218"/>
      <c r="P283" s="218"/>
      <c r="Q283" s="218"/>
      <c r="R283" s="218"/>
      <c r="S283" s="218"/>
      <c r="T283" s="218"/>
      <c r="U283" s="218"/>
      <c r="V283" s="218"/>
      <c r="W283" s="218"/>
      <c r="X283" s="218"/>
      <c r="Y283" s="218"/>
      <c r="Z283" s="218"/>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19" t="n">
        <v>868.519</v>
      </c>
      <c r="J284" s="219" t="n">
        <v>778.844</v>
      </c>
      <c r="K284" s="219" t="n">
        <v>772.462</v>
      </c>
      <c r="M284" s="218"/>
      <c r="N284" s="218"/>
      <c r="O284" s="218"/>
      <c r="P284" s="218"/>
      <c r="Q284" s="218"/>
      <c r="R284" s="218"/>
      <c r="S284" s="218"/>
      <c r="T284" s="218"/>
      <c r="U284" s="218"/>
      <c r="V284" s="218"/>
      <c r="W284" s="218"/>
      <c r="X284" s="218"/>
      <c r="Y284" s="218"/>
      <c r="Z284" s="218"/>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19" t="n">
        <v>1965.523</v>
      </c>
      <c r="J285" s="219" t="n">
        <v>1833.119</v>
      </c>
      <c r="K285" s="219" t="n">
        <v>1844.676</v>
      </c>
      <c r="M285" s="218"/>
      <c r="N285" s="218"/>
      <c r="O285" s="218"/>
      <c r="P285" s="218"/>
      <c r="Q285" s="218"/>
      <c r="R285" s="218"/>
      <c r="S285" s="218"/>
      <c r="T285" s="218"/>
      <c r="U285" s="218"/>
      <c r="V285" s="218"/>
      <c r="W285" s="218"/>
      <c r="X285" s="218"/>
      <c r="Y285" s="218"/>
      <c r="Z285" s="218"/>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19" t="n">
        <v>952.502</v>
      </c>
      <c r="J286" s="219" t="n">
        <v>918.354</v>
      </c>
      <c r="K286" s="219" t="n">
        <v>900.738</v>
      </c>
      <c r="M286" s="218"/>
      <c r="N286" s="218"/>
      <c r="O286" s="218"/>
      <c r="P286" s="218"/>
      <c r="Q286" s="218"/>
      <c r="R286" s="218"/>
      <c r="S286" s="218"/>
      <c r="T286" s="218"/>
      <c r="U286" s="218"/>
      <c r="V286" s="218"/>
      <c r="W286" s="218"/>
      <c r="X286" s="218"/>
      <c r="Y286" s="218"/>
      <c r="Z286" s="218"/>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19" t="n">
        <v>2994.75</v>
      </c>
      <c r="J287" s="219" t="n">
        <v>2850.554</v>
      </c>
      <c r="K287" s="219" t="n">
        <v>2911.92</v>
      </c>
      <c r="M287" s="218"/>
      <c r="N287" s="218"/>
      <c r="O287" s="218"/>
      <c r="P287" s="218"/>
      <c r="Q287" s="218"/>
      <c r="R287" s="218"/>
      <c r="S287" s="218"/>
      <c r="T287" s="218"/>
      <c r="U287" s="218"/>
      <c r="V287" s="218"/>
      <c r="W287" s="218"/>
      <c r="X287" s="218"/>
      <c r="Y287" s="218"/>
      <c r="Z287" s="218"/>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19" t="n">
        <v>2351.723</v>
      </c>
      <c r="J288" s="219" t="n">
        <v>2335.638</v>
      </c>
      <c r="K288" s="219" t="n">
        <v>2372.581</v>
      </c>
      <c r="M288" s="218"/>
      <c r="N288" s="218"/>
      <c r="O288" s="218"/>
      <c r="P288" s="218"/>
      <c r="Q288" s="218"/>
      <c r="R288" s="218"/>
      <c r="S288" s="218"/>
      <c r="T288" s="218"/>
      <c r="U288" s="218"/>
      <c r="V288" s="218"/>
      <c r="W288" s="218"/>
      <c r="X288" s="218"/>
      <c r="Y288" s="218"/>
      <c r="Z288" s="218"/>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19" t="n">
        <v>1229.047</v>
      </c>
      <c r="J289" s="219" t="n">
        <v>1142</v>
      </c>
      <c r="K289" s="219" t="n">
        <v>1149.071</v>
      </c>
      <c r="M289" s="218"/>
      <c r="N289" s="218"/>
      <c r="O289" s="218"/>
      <c r="P289" s="218"/>
      <c r="Q289" s="218"/>
      <c r="R289" s="218"/>
      <c r="S289" s="218"/>
      <c r="T289" s="218"/>
      <c r="U289" s="218"/>
      <c r="V289" s="218"/>
      <c r="W289" s="218"/>
      <c r="X289" s="218"/>
      <c r="Y289" s="218"/>
      <c r="Z289" s="218"/>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19" t="n">
        <v>1723.897</v>
      </c>
      <c r="J290" s="219" t="n">
        <v>1694.035</v>
      </c>
      <c r="K290" s="219" t="n">
        <v>1727.813</v>
      </c>
      <c r="M290" s="218"/>
      <c r="N290" s="218"/>
      <c r="O290" s="218"/>
      <c r="P290" s="218"/>
      <c r="Q290" s="218"/>
      <c r="R290" s="218"/>
      <c r="S290" s="218"/>
      <c r="T290" s="218"/>
      <c r="U290" s="218"/>
      <c r="V290" s="218"/>
      <c r="W290" s="218"/>
      <c r="X290" s="218"/>
      <c r="Y290" s="218"/>
      <c r="Z290" s="218"/>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19" t="n">
        <v>18802.288</v>
      </c>
      <c r="J291" s="219" t="n">
        <v>18013.001</v>
      </c>
      <c r="K291" s="219" t="n">
        <v>18358.673</v>
      </c>
      <c r="M291" s="218"/>
      <c r="N291" s="218"/>
      <c r="O291" s="218"/>
      <c r="P291" s="218"/>
      <c r="Q291" s="218"/>
      <c r="R291" s="218"/>
      <c r="S291" s="218"/>
      <c r="T291" s="218"/>
      <c r="U291" s="218"/>
      <c r="V291" s="218"/>
      <c r="W291" s="218"/>
      <c r="X291" s="218"/>
      <c r="Y291" s="218"/>
      <c r="Z291" s="218"/>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19" t="n">
        <v>662.392</v>
      </c>
      <c r="J292" s="219" t="n">
        <v>605.192</v>
      </c>
      <c r="K292" s="219" t="n">
        <v>634.787</v>
      </c>
      <c r="M292" s="218"/>
      <c r="N292" s="218"/>
      <c r="O292" s="218"/>
      <c r="P292" s="218"/>
      <c r="Q292" s="218"/>
      <c r="R292" s="218"/>
      <c r="S292" s="218"/>
      <c r="T292" s="218"/>
      <c r="U292" s="218"/>
      <c r="V292" s="218"/>
      <c r="W292" s="218"/>
      <c r="X292" s="218"/>
      <c r="Y292" s="218"/>
      <c r="Z292" s="218"/>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19" t="n">
        <v>4896.189</v>
      </c>
      <c r="J293" s="219" t="n">
        <v>4772.975</v>
      </c>
      <c r="K293" s="219" t="n">
        <v>4880.575</v>
      </c>
      <c r="M293" s="218"/>
      <c r="N293" s="218"/>
      <c r="O293" s="218"/>
      <c r="P293" s="218"/>
      <c r="Q293" s="218"/>
      <c r="R293" s="218"/>
      <c r="S293" s="218"/>
      <c r="T293" s="218"/>
      <c r="U293" s="218"/>
      <c r="V293" s="218"/>
      <c r="W293" s="218"/>
      <c r="X293" s="218"/>
      <c r="Y293" s="218"/>
      <c r="Z293" s="218"/>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19" t="n">
        <v>1340.337</v>
      </c>
      <c r="J294" s="219" t="n">
        <v>1231.814</v>
      </c>
      <c r="K294" s="219" t="n">
        <v>1257.012</v>
      </c>
      <c r="M294" s="218"/>
      <c r="N294" s="218"/>
      <c r="O294" s="218"/>
      <c r="P294" s="218"/>
      <c r="Q294" s="218"/>
      <c r="R294" s="218"/>
      <c r="S294" s="218"/>
      <c r="T294" s="218"/>
      <c r="U294" s="218"/>
      <c r="V294" s="218"/>
      <c r="W294" s="218"/>
      <c r="X294" s="218"/>
      <c r="Y294" s="218"/>
      <c r="Z294" s="218"/>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19" t="n">
        <v>1289.802</v>
      </c>
      <c r="J295" s="219" t="n">
        <v>1224.703</v>
      </c>
      <c r="K295" s="219" t="n">
        <v>1210.21</v>
      </c>
      <c r="M295" s="218"/>
      <c r="N295" s="218"/>
      <c r="O295" s="218"/>
      <c r="P295" s="218"/>
      <c r="Q295" s="218"/>
      <c r="R295" s="218"/>
      <c r="S295" s="218"/>
      <c r="T295" s="218"/>
      <c r="U295" s="218"/>
      <c r="V295" s="218"/>
      <c r="W295" s="218"/>
      <c r="X295" s="218"/>
      <c r="Y295" s="218"/>
      <c r="Z295" s="218"/>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19" t="n">
        <v>2063.561</v>
      </c>
      <c r="J296" s="219" t="n">
        <v>2056.355</v>
      </c>
      <c r="K296" s="219" t="n">
        <v>2092.058</v>
      </c>
      <c r="M296" s="218"/>
      <c r="N296" s="218"/>
      <c r="O296" s="218"/>
      <c r="P296" s="218"/>
      <c r="Q296" s="218"/>
      <c r="R296" s="218"/>
      <c r="S296" s="218"/>
      <c r="T296" s="218"/>
      <c r="U296" s="218"/>
      <c r="V296" s="218"/>
      <c r="W296" s="218"/>
      <c r="X296" s="218"/>
      <c r="Y296" s="218"/>
      <c r="Z296" s="218"/>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19" t="n">
        <v>744.897</v>
      </c>
      <c r="J297" s="219" t="n">
        <v>714.624</v>
      </c>
      <c r="K297" s="219" t="n">
        <v>729.126</v>
      </c>
      <c r="M297" s="218"/>
      <c r="N297" s="218"/>
      <c r="O297" s="218"/>
      <c r="P297" s="218"/>
      <c r="Q297" s="218"/>
      <c r="R297" s="218"/>
      <c r="S297" s="218"/>
      <c r="T297" s="218"/>
      <c r="U297" s="218"/>
      <c r="V297" s="218"/>
      <c r="W297" s="218"/>
      <c r="X297" s="218"/>
      <c r="Y297" s="218"/>
      <c r="Z297" s="218"/>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19" t="n">
        <v>752.682</v>
      </c>
      <c r="J298" s="219" t="n">
        <v>704.053</v>
      </c>
      <c r="K298" s="219" t="n">
        <v>721.634</v>
      </c>
      <c r="M298" s="218"/>
      <c r="N298" s="218"/>
      <c r="O298" s="218"/>
      <c r="P298" s="218"/>
      <c r="Q298" s="218"/>
      <c r="R298" s="218"/>
      <c r="S298" s="218"/>
      <c r="T298" s="218"/>
      <c r="U298" s="218"/>
      <c r="V298" s="218"/>
      <c r="W298" s="218"/>
      <c r="X298" s="218"/>
      <c r="Y298" s="218"/>
      <c r="Z298" s="218"/>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19" t="n">
        <v>1890.034</v>
      </c>
      <c r="J299" s="219" t="n">
        <v>1746.989</v>
      </c>
      <c r="K299" s="219" t="n">
        <v>1755.742</v>
      </c>
      <c r="M299" s="218"/>
      <c r="N299" s="218"/>
      <c r="O299" s="218"/>
      <c r="P299" s="218"/>
      <c r="Q299" s="218"/>
      <c r="R299" s="218"/>
      <c r="S299" s="218"/>
      <c r="T299" s="218"/>
      <c r="U299" s="218"/>
      <c r="V299" s="218"/>
      <c r="W299" s="218"/>
      <c r="X299" s="218"/>
      <c r="Y299" s="218"/>
      <c r="Z299" s="218"/>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19" t="n">
        <v>916.475</v>
      </c>
      <c r="J300" s="219" t="n">
        <v>857.938</v>
      </c>
      <c r="K300" s="219" t="n">
        <v>868.075</v>
      </c>
      <c r="M300" s="218"/>
      <c r="N300" s="218"/>
      <c r="O300" s="218"/>
      <c r="P300" s="218"/>
      <c r="Q300" s="218"/>
      <c r="R300" s="218"/>
      <c r="S300" s="218"/>
      <c r="T300" s="218"/>
      <c r="U300" s="218"/>
      <c r="V300" s="218"/>
      <c r="W300" s="218"/>
      <c r="X300" s="218"/>
      <c r="Y300" s="218"/>
      <c r="Z300" s="218"/>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19" t="n">
        <v>1769.583</v>
      </c>
      <c r="J301" s="219" t="n">
        <v>1674.384</v>
      </c>
      <c r="K301" s="219" t="n">
        <v>1754.506</v>
      </c>
      <c r="M301" s="218"/>
      <c r="N301" s="218"/>
      <c r="O301" s="218"/>
      <c r="P301" s="218"/>
      <c r="Q301" s="218"/>
      <c r="R301" s="218"/>
      <c r="S301" s="218"/>
      <c r="T301" s="218"/>
      <c r="U301" s="218"/>
      <c r="V301" s="218"/>
      <c r="W301" s="218"/>
      <c r="X301" s="218"/>
      <c r="Y301" s="218"/>
      <c r="Z301" s="218"/>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19" t="n">
        <v>2476.336</v>
      </c>
      <c r="J302" s="219" t="n">
        <v>2423.974</v>
      </c>
      <c r="K302" s="219" t="n">
        <v>2454.948</v>
      </c>
      <c r="M302" s="218"/>
      <c r="N302" s="218"/>
      <c r="O302" s="218"/>
      <c r="P302" s="218"/>
      <c r="Q302" s="218"/>
      <c r="R302" s="218"/>
      <c r="S302" s="218"/>
      <c r="T302" s="218"/>
      <c r="U302" s="218"/>
      <c r="V302" s="218"/>
      <c r="W302" s="218"/>
      <c r="X302" s="218"/>
      <c r="Y302" s="218"/>
      <c r="Z302" s="218"/>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19" t="n">
        <v>11525.959</v>
      </c>
      <c r="J303" s="219" t="n">
        <v>11253.647</v>
      </c>
      <c r="K303" s="219" t="n">
        <v>11341.293</v>
      </c>
      <c r="M303" s="218"/>
      <c r="N303" s="218"/>
      <c r="O303" s="218"/>
      <c r="P303" s="218"/>
      <c r="Q303" s="218"/>
      <c r="R303" s="218"/>
      <c r="S303" s="218"/>
      <c r="T303" s="218"/>
      <c r="U303" s="218"/>
      <c r="V303" s="218"/>
      <c r="W303" s="218"/>
      <c r="X303" s="218"/>
      <c r="Y303" s="218"/>
      <c r="Z303" s="218"/>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19" t="n">
        <v>498.805</v>
      </c>
      <c r="J304" s="219" t="n">
        <v>508.818</v>
      </c>
      <c r="K304" s="219" t="n">
        <v>510.783</v>
      </c>
      <c r="M304" s="218"/>
      <c r="N304" s="218"/>
      <c r="O304" s="218"/>
      <c r="P304" s="218"/>
      <c r="Q304" s="218"/>
      <c r="R304" s="218"/>
      <c r="S304" s="218"/>
      <c r="T304" s="218"/>
      <c r="U304" s="218"/>
      <c r="V304" s="218"/>
      <c r="W304" s="218"/>
      <c r="X304" s="218"/>
      <c r="Y304" s="218"/>
      <c r="Z304" s="218"/>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19" t="n">
        <v>999.243</v>
      </c>
      <c r="J305" s="219" t="n">
        <v>1053.915</v>
      </c>
      <c r="K305" s="219" t="n">
        <v>1067.519</v>
      </c>
      <c r="M305" s="218"/>
      <c r="N305" s="218"/>
      <c r="O305" s="218"/>
      <c r="P305" s="218"/>
      <c r="Q305" s="218"/>
      <c r="R305" s="218"/>
      <c r="S305" s="218"/>
      <c r="T305" s="218"/>
      <c r="U305" s="218"/>
      <c r="V305" s="218"/>
      <c r="W305" s="218"/>
      <c r="X305" s="218"/>
      <c r="Y305" s="218"/>
      <c r="Z305" s="218"/>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19" t="n">
        <v>973.977</v>
      </c>
      <c r="J306" s="219" t="n">
        <v>950.452</v>
      </c>
      <c r="K306" s="219" t="n">
        <v>945.925</v>
      </c>
      <c r="M306" s="218"/>
      <c r="N306" s="218"/>
      <c r="O306" s="218"/>
      <c r="P306" s="218"/>
      <c r="Q306" s="218"/>
      <c r="R306" s="218"/>
      <c r="S306" s="218"/>
      <c r="T306" s="218"/>
      <c r="U306" s="218"/>
      <c r="V306" s="218"/>
      <c r="W306" s="218"/>
      <c r="X306" s="218"/>
      <c r="Y306" s="218"/>
      <c r="Z306" s="218"/>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19" t="n">
        <v>2268.135</v>
      </c>
      <c r="J307" s="219" t="n">
        <v>2189.373</v>
      </c>
      <c r="K307" s="219" t="n">
        <v>2217.795</v>
      </c>
      <c r="M307" s="218"/>
      <c r="N307" s="218"/>
      <c r="O307" s="218"/>
      <c r="P307" s="218"/>
      <c r="Q307" s="218"/>
      <c r="R307" s="218"/>
      <c r="S307" s="218"/>
      <c r="T307" s="218"/>
      <c r="U307" s="218"/>
      <c r="V307" s="218"/>
      <c r="W307" s="218"/>
      <c r="X307" s="218"/>
      <c r="Y307" s="218"/>
      <c r="Z307" s="218"/>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19" t="n">
        <v>743.794</v>
      </c>
      <c r="J308" s="219" t="n">
        <v>729.146</v>
      </c>
      <c r="K308" s="219" t="n">
        <v>754.984</v>
      </c>
      <c r="M308" s="218"/>
      <c r="N308" s="218"/>
      <c r="O308" s="218"/>
      <c r="P308" s="218"/>
      <c r="Q308" s="218"/>
      <c r="R308" s="218"/>
      <c r="S308" s="218"/>
      <c r="T308" s="218"/>
      <c r="U308" s="218"/>
      <c r="V308" s="218"/>
      <c r="W308" s="218"/>
      <c r="X308" s="218"/>
      <c r="Y308" s="218"/>
      <c r="Z308" s="218"/>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19" t="n">
        <v>2344.135</v>
      </c>
      <c r="J309" s="219" t="n">
        <v>2257.554</v>
      </c>
      <c r="K309" s="219" t="n">
        <v>2279.627</v>
      </c>
      <c r="M309" s="218"/>
      <c r="N309" s="218"/>
      <c r="O309" s="218"/>
      <c r="P309" s="218"/>
      <c r="Q309" s="218"/>
      <c r="R309" s="218"/>
      <c r="S309" s="218"/>
      <c r="T309" s="218"/>
      <c r="U309" s="218"/>
      <c r="V309" s="218"/>
      <c r="W309" s="218"/>
      <c r="X309" s="218"/>
      <c r="Y309" s="218"/>
      <c r="Z309" s="218"/>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19" t="n">
        <v>2025.609</v>
      </c>
      <c r="J310" s="219" t="n">
        <v>1961.15</v>
      </c>
      <c r="K310" s="219" t="n">
        <v>1973.682</v>
      </c>
      <c r="M310" s="218"/>
      <c r="N310" s="218"/>
      <c r="O310" s="218"/>
      <c r="P310" s="218"/>
      <c r="Q310" s="218"/>
      <c r="R310" s="218"/>
      <c r="S310" s="218"/>
      <c r="T310" s="218"/>
      <c r="U310" s="218"/>
      <c r="V310" s="218"/>
      <c r="W310" s="218"/>
      <c r="X310" s="218"/>
      <c r="Y310" s="218"/>
      <c r="Z310" s="218"/>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19" t="n">
        <v>1672.26</v>
      </c>
      <c r="J311" s="219" t="n">
        <v>1603.24</v>
      </c>
      <c r="K311" s="219" t="n">
        <v>1590.977</v>
      </c>
      <c r="M311" s="218"/>
      <c r="N311" s="218"/>
      <c r="O311" s="218"/>
      <c r="P311" s="218"/>
      <c r="Q311" s="218"/>
      <c r="R311" s="218"/>
      <c r="S311" s="218"/>
      <c r="T311" s="218"/>
      <c r="U311" s="218"/>
      <c r="V311" s="218"/>
      <c r="W311" s="218"/>
      <c r="X311" s="218"/>
      <c r="Y311" s="218"/>
      <c r="Z311" s="218"/>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19" t="n">
        <v>11912.338</v>
      </c>
      <c r="J312" s="219" t="n">
        <v>11338.262</v>
      </c>
      <c r="K312" s="219" t="n">
        <v>11326.743</v>
      </c>
      <c r="M312" s="218"/>
      <c r="N312" s="218"/>
      <c r="O312" s="218"/>
      <c r="P312" s="218"/>
      <c r="Q312" s="218"/>
      <c r="R312" s="218"/>
      <c r="S312" s="218"/>
      <c r="T312" s="218"/>
      <c r="U312" s="218"/>
      <c r="V312" s="218"/>
      <c r="W312" s="218"/>
      <c r="X312" s="218"/>
      <c r="Y312" s="218"/>
      <c r="Z312" s="218"/>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19" t="n">
        <v>1601.117</v>
      </c>
      <c r="J313" s="219" t="n">
        <v>1506.155</v>
      </c>
      <c r="K313" s="219" t="n">
        <v>1485.844</v>
      </c>
      <c r="M313" s="218"/>
      <c r="N313" s="218"/>
      <c r="O313" s="218"/>
      <c r="P313" s="218"/>
      <c r="Q313" s="218"/>
      <c r="R313" s="218"/>
      <c r="S313" s="218"/>
      <c r="T313" s="218"/>
      <c r="U313" s="218"/>
      <c r="V313" s="218"/>
      <c r="W313" s="218"/>
      <c r="X313" s="218"/>
      <c r="Y313" s="218"/>
      <c r="Z313" s="218"/>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19" t="n">
        <v>2878.963</v>
      </c>
      <c r="J314" s="219" t="n">
        <v>2818.303</v>
      </c>
      <c r="K314" s="219" t="n">
        <v>2858.505</v>
      </c>
      <c r="M314" s="218"/>
      <c r="N314" s="218"/>
      <c r="O314" s="218"/>
      <c r="P314" s="218"/>
      <c r="Q314" s="218"/>
      <c r="R314" s="218"/>
      <c r="S314" s="218"/>
      <c r="T314" s="218"/>
      <c r="U314" s="218"/>
      <c r="V314" s="218"/>
      <c r="W314" s="218"/>
      <c r="X314" s="218"/>
      <c r="Y314" s="218"/>
      <c r="Z314" s="218"/>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19" t="n">
        <v>1616.79</v>
      </c>
      <c r="J315" s="219" t="n">
        <v>1520.576</v>
      </c>
      <c r="K315" s="219" t="n">
        <v>1489.167</v>
      </c>
      <c r="M315" s="218"/>
      <c r="N315" s="218"/>
      <c r="O315" s="218"/>
      <c r="P315" s="218"/>
      <c r="Q315" s="218"/>
      <c r="R315" s="218"/>
      <c r="S315" s="218"/>
      <c r="T315" s="218"/>
      <c r="U315" s="218"/>
      <c r="V315" s="218"/>
      <c r="W315" s="218"/>
      <c r="X315" s="218"/>
      <c r="Y315" s="218"/>
      <c r="Z315" s="218"/>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19" t="n">
        <v>545.225</v>
      </c>
      <c r="J316" s="219" t="n">
        <v>517.314</v>
      </c>
      <c r="K316" s="219" t="n">
        <v>537.338</v>
      </c>
      <c r="M316" s="218"/>
      <c r="N316" s="218"/>
      <c r="O316" s="218"/>
      <c r="P316" s="218"/>
      <c r="Q316" s="218"/>
      <c r="R316" s="218"/>
      <c r="S316" s="218"/>
      <c r="T316" s="218"/>
      <c r="U316" s="218"/>
      <c r="V316" s="218"/>
      <c r="W316" s="218"/>
      <c r="X316" s="218"/>
      <c r="Y316" s="218"/>
      <c r="Z316" s="218"/>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19" t="n">
        <v>1761.315</v>
      </c>
      <c r="J317" s="219" t="n">
        <v>1650.305</v>
      </c>
      <c r="K317" s="219" t="n">
        <v>1669.676</v>
      </c>
      <c r="M317" s="218"/>
      <c r="N317" s="218"/>
      <c r="O317" s="218"/>
      <c r="P317" s="218"/>
      <c r="Q317" s="218"/>
      <c r="R317" s="218"/>
      <c r="S317" s="218"/>
      <c r="T317" s="218"/>
      <c r="U317" s="218"/>
      <c r="V317" s="218"/>
      <c r="W317" s="218"/>
      <c r="X317" s="218"/>
      <c r="Y317" s="218"/>
      <c r="Z317" s="218"/>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19" t="n">
        <v>1792.861</v>
      </c>
      <c r="J318" s="219" t="n">
        <v>1684.629</v>
      </c>
      <c r="K318" s="219" t="n">
        <v>1735.373</v>
      </c>
      <c r="M318" s="218"/>
      <c r="N318" s="218"/>
      <c r="O318" s="218"/>
      <c r="P318" s="218"/>
      <c r="Q318" s="218"/>
      <c r="R318" s="218"/>
      <c r="S318" s="218"/>
      <c r="T318" s="218"/>
      <c r="U318" s="218"/>
      <c r="V318" s="218"/>
      <c r="W318" s="218"/>
      <c r="X318" s="218"/>
      <c r="Y318" s="218"/>
      <c r="Z318" s="218"/>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19" t="n">
        <v>1716.066</v>
      </c>
      <c r="J319" s="219" t="n">
        <v>1640.98</v>
      </c>
      <c r="K319" s="219" t="n">
        <v>1550.839</v>
      </c>
      <c r="M319" s="218"/>
      <c r="N319" s="218"/>
      <c r="O319" s="218"/>
      <c r="P319" s="218"/>
      <c r="Q319" s="218"/>
      <c r="R319" s="218"/>
      <c r="S319" s="218"/>
      <c r="T319" s="218"/>
      <c r="U319" s="218"/>
      <c r="V319" s="218"/>
      <c r="W319" s="218"/>
      <c r="X319" s="218"/>
      <c r="Y319" s="218"/>
      <c r="Z319" s="218"/>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19" t="n">
        <v>21140.069</v>
      </c>
      <c r="J320" s="219" t="n">
        <v>19963.027</v>
      </c>
      <c r="K320" s="219" t="n">
        <v>20211.887</v>
      </c>
      <c r="M320" s="218"/>
      <c r="N320" s="218"/>
      <c r="O320" s="218"/>
      <c r="P320" s="218"/>
      <c r="Q320" s="218"/>
      <c r="R320" s="218"/>
      <c r="S320" s="218"/>
      <c r="T320" s="218"/>
      <c r="U320" s="218"/>
      <c r="V320" s="218"/>
      <c r="W320" s="218"/>
      <c r="X320" s="218"/>
      <c r="Y320" s="218"/>
      <c r="Z320" s="218"/>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19" t="n">
        <v>1551.259</v>
      </c>
      <c r="J321" s="219" t="n">
        <v>1414.568</v>
      </c>
      <c r="K321" s="219" t="n">
        <v>1431.048</v>
      </c>
      <c r="M321" s="218"/>
      <c r="N321" s="218"/>
      <c r="O321" s="218"/>
      <c r="P321" s="218"/>
      <c r="Q321" s="218"/>
      <c r="R321" s="218"/>
      <c r="S321" s="218"/>
      <c r="T321" s="218"/>
      <c r="U321" s="218"/>
      <c r="V321" s="218"/>
      <c r="W321" s="218"/>
      <c r="X321" s="218"/>
      <c r="Y321" s="218"/>
      <c r="Z321" s="218"/>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19" t="n">
        <v>2040.976</v>
      </c>
      <c r="J322" s="219" t="n">
        <v>1995.759</v>
      </c>
      <c r="K322" s="219" t="n">
        <v>2012.584</v>
      </c>
      <c r="M322" s="218"/>
      <c r="N322" s="218"/>
      <c r="O322" s="218"/>
      <c r="P322" s="218"/>
      <c r="Q322" s="218"/>
      <c r="R322" s="218"/>
      <c r="S322" s="218"/>
      <c r="T322" s="218"/>
      <c r="U322" s="218"/>
      <c r="V322" s="218"/>
      <c r="W322" s="218"/>
      <c r="X322" s="218"/>
      <c r="Y322" s="218"/>
      <c r="Z322" s="218"/>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19" t="n">
        <v>1145.086</v>
      </c>
      <c r="J323" s="219" t="n">
        <v>1033.71</v>
      </c>
      <c r="K323" s="219" t="n">
        <v>1043.428</v>
      </c>
      <c r="M323" s="218"/>
      <c r="N323" s="218"/>
      <c r="O323" s="218"/>
      <c r="P323" s="218"/>
      <c r="Q323" s="218"/>
      <c r="R323" s="218"/>
      <c r="S323" s="218"/>
      <c r="T323" s="218"/>
      <c r="U323" s="218"/>
      <c r="V323" s="218"/>
      <c r="W323" s="218"/>
      <c r="X323" s="218"/>
      <c r="Y323" s="218"/>
      <c r="Z323" s="218"/>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19" t="n">
        <v>736.106</v>
      </c>
      <c r="J324" s="219" t="n">
        <v>720.432</v>
      </c>
      <c r="K324" s="219" t="n">
        <v>714.062</v>
      </c>
      <c r="M324" s="218"/>
      <c r="N324" s="218"/>
      <c r="O324" s="218"/>
      <c r="P324" s="218"/>
      <c r="Q324" s="218"/>
      <c r="R324" s="218"/>
      <c r="S324" s="218"/>
      <c r="T324" s="218"/>
      <c r="U324" s="218"/>
      <c r="V324" s="218"/>
      <c r="W324" s="218"/>
      <c r="X324" s="218"/>
      <c r="Y324" s="218"/>
      <c r="Z324" s="218"/>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19" t="n">
        <v>743.918</v>
      </c>
      <c r="J325" s="219" t="n">
        <v>716.367</v>
      </c>
      <c r="K325" s="219" t="n">
        <v>739.053</v>
      </c>
      <c r="M325" s="218"/>
      <c r="N325" s="218"/>
      <c r="O325" s="218"/>
      <c r="P325" s="218"/>
      <c r="Q325" s="218"/>
      <c r="R325" s="218"/>
      <c r="S325" s="218"/>
      <c r="T325" s="218"/>
      <c r="U325" s="218"/>
      <c r="V325" s="218"/>
      <c r="W325" s="218"/>
      <c r="X325" s="218"/>
      <c r="Y325" s="218"/>
      <c r="Z325" s="218"/>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19" t="n">
        <v>2086.037</v>
      </c>
      <c r="J326" s="219" t="n">
        <v>1965.203</v>
      </c>
      <c r="K326" s="219" t="n">
        <v>1982.887</v>
      </c>
      <c r="M326" s="218"/>
      <c r="N326" s="218"/>
      <c r="O326" s="218"/>
      <c r="P326" s="218"/>
      <c r="Q326" s="218"/>
      <c r="R326" s="218"/>
      <c r="S326" s="218"/>
      <c r="T326" s="218"/>
      <c r="U326" s="218"/>
      <c r="V326" s="218"/>
      <c r="W326" s="218"/>
      <c r="X326" s="218"/>
      <c r="Y326" s="218"/>
      <c r="Z326" s="218"/>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19" t="n">
        <v>1817.141</v>
      </c>
      <c r="J327" s="219" t="n">
        <v>1727.671</v>
      </c>
      <c r="K327" s="219" t="n">
        <v>1780.106</v>
      </c>
      <c r="M327" s="218"/>
      <c r="N327" s="218"/>
      <c r="O327" s="218"/>
      <c r="P327" s="218"/>
      <c r="Q327" s="218"/>
      <c r="R327" s="218"/>
      <c r="S327" s="218"/>
      <c r="T327" s="218"/>
      <c r="U327" s="218"/>
      <c r="V327" s="218"/>
      <c r="W327" s="218"/>
      <c r="X327" s="218"/>
      <c r="Y327" s="218"/>
      <c r="Z327" s="218"/>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19" t="n">
        <v>3927.184</v>
      </c>
      <c r="J328" s="219" t="n">
        <v>3581.555</v>
      </c>
      <c r="K328" s="219" t="n">
        <v>3617.649</v>
      </c>
      <c r="M328" s="218"/>
      <c r="N328" s="218"/>
      <c r="O328" s="218"/>
      <c r="P328" s="218"/>
      <c r="Q328" s="218"/>
      <c r="R328" s="218"/>
      <c r="S328" s="218"/>
      <c r="T328" s="218"/>
      <c r="U328" s="218"/>
      <c r="V328" s="218"/>
      <c r="W328" s="218"/>
      <c r="X328" s="218"/>
      <c r="Y328" s="218"/>
      <c r="Z328" s="218"/>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19" t="n">
        <v>1327.058</v>
      </c>
      <c r="J329" s="219" t="n">
        <v>1277.417</v>
      </c>
      <c r="K329" s="219" t="n">
        <v>1323.341</v>
      </c>
      <c r="M329" s="218"/>
      <c r="N329" s="218"/>
      <c r="O329" s="218"/>
      <c r="P329" s="218"/>
      <c r="Q329" s="218"/>
      <c r="R329" s="218"/>
      <c r="S329" s="218"/>
      <c r="T329" s="218"/>
      <c r="U329" s="218"/>
      <c r="V329" s="218"/>
      <c r="W329" s="218"/>
      <c r="X329" s="218"/>
      <c r="Y329" s="218"/>
      <c r="Z329" s="218"/>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19" t="n">
        <v>2396.987</v>
      </c>
      <c r="J330" s="219" t="n">
        <v>2296.451</v>
      </c>
      <c r="K330" s="219" t="n">
        <v>2266.758</v>
      </c>
      <c r="M330" s="218"/>
      <c r="N330" s="218"/>
      <c r="O330" s="218"/>
      <c r="P330" s="218"/>
      <c r="Q330" s="218"/>
      <c r="R330" s="218"/>
      <c r="S330" s="218"/>
      <c r="T330" s="218"/>
      <c r="U330" s="218"/>
      <c r="V330" s="218"/>
      <c r="W330" s="218"/>
      <c r="X330" s="218"/>
      <c r="Y330" s="218"/>
      <c r="Z330" s="218"/>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19" t="n">
        <v>1738.533</v>
      </c>
      <c r="J331" s="219" t="n">
        <v>1679.592</v>
      </c>
      <c r="K331" s="219" t="n">
        <v>1741.528</v>
      </c>
      <c r="M331" s="218"/>
      <c r="N331" s="218"/>
      <c r="O331" s="218"/>
      <c r="P331" s="218"/>
      <c r="Q331" s="218"/>
      <c r="R331" s="218"/>
      <c r="S331" s="218"/>
      <c r="T331" s="218"/>
      <c r="U331" s="218"/>
      <c r="V331" s="218"/>
      <c r="W331" s="218"/>
      <c r="X331" s="218"/>
      <c r="Y331" s="218"/>
      <c r="Z331" s="218"/>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19" t="n">
        <v>1629.784</v>
      </c>
      <c r="J332" s="219" t="n">
        <v>1554.301</v>
      </c>
      <c r="K332" s="219" t="n">
        <v>1559.441</v>
      </c>
      <c r="M332" s="218"/>
      <c r="N332" s="218"/>
      <c r="O332" s="218"/>
      <c r="P332" s="218"/>
      <c r="Q332" s="218"/>
      <c r="R332" s="218"/>
      <c r="S332" s="218"/>
      <c r="T332" s="218"/>
      <c r="U332" s="218"/>
      <c r="V332" s="218"/>
      <c r="W332" s="218"/>
      <c r="X332" s="218"/>
      <c r="Y332" s="218"/>
      <c r="Z332" s="218"/>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16" t="n">
        <v>20349.369</v>
      </c>
      <c r="J333" s="216" t="n">
        <v>19815.248</v>
      </c>
      <c r="K333" s="216" t="n">
        <v>20017.02</v>
      </c>
      <c r="M333" s="218"/>
      <c r="N333" s="218"/>
      <c r="O333" s="218"/>
      <c r="P333" s="218"/>
      <c r="Q333" s="218"/>
      <c r="R333" s="218"/>
      <c r="S333" s="218"/>
      <c r="T333" s="218"/>
      <c r="U333" s="218"/>
      <c r="V333" s="218"/>
      <c r="W333" s="218"/>
      <c r="X333" s="218"/>
      <c r="Y333" s="218"/>
      <c r="Z333" s="218"/>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19" t="n">
        <v>6861.575</v>
      </c>
      <c r="J334" s="219" t="n">
        <v>6601.775</v>
      </c>
      <c r="K334" s="219" t="n">
        <v>6743.158</v>
      </c>
      <c r="M334" s="218"/>
      <c r="N334" s="218"/>
      <c r="O334" s="218"/>
      <c r="P334" s="218"/>
      <c r="Q334" s="218"/>
      <c r="R334" s="218"/>
      <c r="S334" s="218"/>
      <c r="T334" s="218"/>
      <c r="U334" s="218"/>
      <c r="V334" s="218"/>
      <c r="W334" s="218"/>
      <c r="X334" s="218"/>
      <c r="Y334" s="218"/>
      <c r="Z334" s="218"/>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19" t="n">
        <v>516.594</v>
      </c>
      <c r="J335" s="219" t="n">
        <v>484.89</v>
      </c>
      <c r="K335" s="219" t="n">
        <v>489.758</v>
      </c>
      <c r="M335" s="218"/>
      <c r="N335" s="218"/>
      <c r="O335" s="218"/>
      <c r="P335" s="218"/>
      <c r="Q335" s="218"/>
      <c r="R335" s="218"/>
      <c r="S335" s="218"/>
      <c r="T335" s="218"/>
      <c r="U335" s="218"/>
      <c r="V335" s="218"/>
      <c r="W335" s="218"/>
      <c r="X335" s="218"/>
      <c r="Y335" s="218"/>
      <c r="Z335" s="218"/>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19" t="n">
        <v>352.621</v>
      </c>
      <c r="J336" s="219" t="n">
        <v>362.123</v>
      </c>
      <c r="K336" s="219" t="n">
        <v>361.841</v>
      </c>
      <c r="M336" s="218"/>
      <c r="N336" s="218"/>
      <c r="O336" s="218"/>
      <c r="P336" s="218"/>
      <c r="Q336" s="218"/>
      <c r="R336" s="218"/>
      <c r="S336" s="218"/>
      <c r="T336" s="218"/>
      <c r="U336" s="218"/>
      <c r="V336" s="218"/>
      <c r="W336" s="218"/>
      <c r="X336" s="218"/>
      <c r="Y336" s="218"/>
      <c r="Z336" s="218"/>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19" t="n">
        <v>701.355</v>
      </c>
      <c r="J337" s="219" t="n">
        <v>648.674</v>
      </c>
      <c r="K337" s="219" t="n">
        <v>682.796</v>
      </c>
      <c r="M337" s="218"/>
      <c r="N337" s="218"/>
      <c r="O337" s="218"/>
      <c r="P337" s="218"/>
      <c r="Q337" s="218"/>
      <c r="R337" s="218"/>
      <c r="S337" s="218"/>
      <c r="T337" s="218"/>
      <c r="U337" s="218"/>
      <c r="V337" s="218"/>
      <c r="W337" s="218"/>
      <c r="X337" s="218"/>
      <c r="Y337" s="218"/>
      <c r="Z337" s="218"/>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19" t="n">
        <v>744.797</v>
      </c>
      <c r="J338" s="219" t="n">
        <v>708.953</v>
      </c>
      <c r="K338" s="219" t="n">
        <v>716.752</v>
      </c>
      <c r="M338" s="218"/>
      <c r="N338" s="218"/>
      <c r="O338" s="218"/>
      <c r="P338" s="218"/>
      <c r="Q338" s="218"/>
      <c r="R338" s="218"/>
      <c r="S338" s="218"/>
      <c r="T338" s="218"/>
      <c r="U338" s="218"/>
      <c r="V338" s="218"/>
      <c r="W338" s="218"/>
      <c r="X338" s="218"/>
      <c r="Y338" s="218"/>
      <c r="Z338" s="218"/>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19" t="n">
        <v>364.324</v>
      </c>
      <c r="J339" s="219" t="n">
        <v>343.666</v>
      </c>
      <c r="K339" s="219" t="n">
        <v>342.175</v>
      </c>
      <c r="M339" s="218"/>
      <c r="N339" s="218"/>
      <c r="O339" s="218"/>
      <c r="P339" s="218"/>
      <c r="Q339" s="218"/>
      <c r="R339" s="218"/>
      <c r="S339" s="218"/>
      <c r="T339" s="218"/>
      <c r="U339" s="218"/>
      <c r="V339" s="218"/>
      <c r="W339" s="218"/>
      <c r="X339" s="218"/>
      <c r="Y339" s="218"/>
      <c r="Z339" s="218"/>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19" t="n">
        <v>199.714</v>
      </c>
      <c r="J340" s="219" t="n">
        <v>193.707</v>
      </c>
      <c r="K340" s="219" t="n">
        <v>195.601</v>
      </c>
      <c r="M340" s="218"/>
      <c r="N340" s="218"/>
      <c r="O340" s="218"/>
      <c r="P340" s="218"/>
      <c r="Q340" s="218"/>
      <c r="R340" s="218"/>
      <c r="S340" s="218"/>
      <c r="T340" s="218"/>
      <c r="U340" s="218"/>
      <c r="V340" s="218"/>
      <c r="W340" s="218"/>
      <c r="X340" s="218"/>
      <c r="Y340" s="218"/>
      <c r="Z340" s="218"/>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19" t="n">
        <v>897.514</v>
      </c>
      <c r="J341" s="219" t="n">
        <v>906.791</v>
      </c>
      <c r="K341" s="219" t="n">
        <v>934.896</v>
      </c>
      <c r="M341" s="218"/>
      <c r="N341" s="218"/>
      <c r="O341" s="218"/>
      <c r="P341" s="218"/>
      <c r="Q341" s="218"/>
      <c r="R341" s="218"/>
      <c r="S341" s="218"/>
      <c r="T341" s="218"/>
      <c r="U341" s="218"/>
      <c r="V341" s="218"/>
      <c r="W341" s="218"/>
      <c r="X341" s="218"/>
      <c r="Y341" s="218"/>
      <c r="Z341" s="218"/>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19" t="n">
        <v>1013.165</v>
      </c>
      <c r="J342" s="219" t="n">
        <v>964.224</v>
      </c>
      <c r="K342" s="219" t="n">
        <v>973.09</v>
      </c>
      <c r="M342" s="218"/>
      <c r="N342" s="218"/>
      <c r="O342" s="218"/>
      <c r="P342" s="218"/>
      <c r="Q342" s="218"/>
      <c r="R342" s="218"/>
      <c r="S342" s="218"/>
      <c r="T342" s="218"/>
      <c r="U342" s="218"/>
      <c r="V342" s="218"/>
      <c r="W342" s="218"/>
      <c r="X342" s="218"/>
      <c r="Y342" s="218"/>
      <c r="Z342" s="218"/>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19" t="n">
        <v>516.176</v>
      </c>
      <c r="J343" s="219" t="n">
        <v>478.261</v>
      </c>
      <c r="K343" s="219" t="n">
        <v>504.677</v>
      </c>
      <c r="M343" s="218"/>
      <c r="N343" s="218"/>
      <c r="O343" s="218"/>
      <c r="P343" s="218"/>
      <c r="Q343" s="218"/>
      <c r="R343" s="218"/>
      <c r="S343" s="218"/>
      <c r="T343" s="218"/>
      <c r="U343" s="218"/>
      <c r="V343" s="218"/>
      <c r="W343" s="218"/>
      <c r="X343" s="218"/>
      <c r="Y343" s="218"/>
      <c r="Z343" s="218"/>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19" t="n">
        <v>431.6</v>
      </c>
      <c r="J344" s="219" t="n">
        <v>414.89</v>
      </c>
      <c r="K344" s="219" t="n">
        <v>429.446</v>
      </c>
      <c r="M344" s="218"/>
      <c r="N344" s="218"/>
      <c r="O344" s="218"/>
      <c r="P344" s="218"/>
      <c r="Q344" s="218"/>
      <c r="R344" s="218"/>
      <c r="S344" s="218"/>
      <c r="T344" s="218"/>
      <c r="U344" s="218"/>
      <c r="V344" s="218"/>
      <c r="W344" s="218"/>
      <c r="X344" s="218"/>
      <c r="Y344" s="218"/>
      <c r="Z344" s="218"/>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19" t="n">
        <v>1123.715</v>
      </c>
      <c r="J345" s="219" t="n">
        <v>1095.596</v>
      </c>
      <c r="K345" s="219" t="n">
        <v>1112.126</v>
      </c>
      <c r="M345" s="218"/>
      <c r="N345" s="218"/>
      <c r="O345" s="218"/>
      <c r="P345" s="218"/>
      <c r="Q345" s="218"/>
      <c r="R345" s="218"/>
      <c r="S345" s="218"/>
      <c r="T345" s="218"/>
      <c r="U345" s="218"/>
      <c r="V345" s="218"/>
      <c r="W345" s="218"/>
      <c r="X345" s="218"/>
      <c r="Y345" s="218"/>
      <c r="Z345" s="218"/>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19" t="n">
        <v>2298.544</v>
      </c>
      <c r="J346" s="219" t="n">
        <v>2245.318</v>
      </c>
      <c r="K346" s="219" t="n">
        <v>2321.617</v>
      </c>
      <c r="M346" s="218"/>
      <c r="N346" s="218"/>
      <c r="O346" s="218"/>
      <c r="P346" s="218"/>
      <c r="Q346" s="218"/>
      <c r="R346" s="218"/>
      <c r="S346" s="218"/>
      <c r="T346" s="218"/>
      <c r="U346" s="218"/>
      <c r="V346" s="218"/>
      <c r="W346" s="218"/>
      <c r="X346" s="218"/>
      <c r="Y346" s="218"/>
      <c r="Z346" s="218"/>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19" t="n">
        <v>489.672</v>
      </c>
      <c r="J347" s="219" t="n">
        <v>502.127</v>
      </c>
      <c r="K347" s="219" t="n">
        <v>513.07</v>
      </c>
      <c r="M347" s="218"/>
      <c r="N347" s="218"/>
      <c r="O347" s="218"/>
      <c r="P347" s="218"/>
      <c r="Q347" s="218"/>
      <c r="R347" s="218"/>
      <c r="S347" s="218"/>
      <c r="T347" s="218"/>
      <c r="U347" s="218"/>
      <c r="V347" s="218"/>
      <c r="W347" s="218"/>
      <c r="X347" s="218"/>
      <c r="Y347" s="218"/>
      <c r="Z347" s="218"/>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19" t="n">
        <v>643.215</v>
      </c>
      <c r="J348" s="219" t="n">
        <v>619.169</v>
      </c>
      <c r="K348" s="219" t="n">
        <v>641.217</v>
      </c>
      <c r="M348" s="218"/>
      <c r="N348" s="218"/>
      <c r="O348" s="218"/>
      <c r="P348" s="218"/>
      <c r="Q348" s="218"/>
      <c r="R348" s="218"/>
      <c r="S348" s="218"/>
      <c r="T348" s="218"/>
      <c r="U348" s="218"/>
      <c r="V348" s="218"/>
      <c r="W348" s="218"/>
      <c r="X348" s="218"/>
      <c r="Y348" s="218"/>
      <c r="Z348" s="218"/>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19" t="n">
        <v>477.029</v>
      </c>
      <c r="J349" s="219" t="n">
        <v>468.68</v>
      </c>
      <c r="K349" s="219" t="n">
        <v>475.292</v>
      </c>
      <c r="M349" s="218"/>
      <c r="N349" s="218"/>
      <c r="O349" s="218"/>
      <c r="P349" s="218"/>
      <c r="Q349" s="218"/>
      <c r="R349" s="218"/>
      <c r="S349" s="218"/>
      <c r="T349" s="218"/>
      <c r="U349" s="218"/>
      <c r="V349" s="218"/>
      <c r="W349" s="218"/>
      <c r="X349" s="218"/>
      <c r="Y349" s="218"/>
      <c r="Z349" s="218"/>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19" t="n">
        <v>287.676</v>
      </c>
      <c r="J350" s="219" t="n">
        <v>280.679</v>
      </c>
      <c r="K350" s="219" t="n">
        <v>287.873</v>
      </c>
      <c r="M350" s="218"/>
      <c r="N350" s="218"/>
      <c r="O350" s="218"/>
      <c r="P350" s="218"/>
      <c r="Q350" s="218"/>
      <c r="R350" s="218"/>
      <c r="S350" s="218"/>
      <c r="T350" s="218"/>
      <c r="U350" s="218"/>
      <c r="V350" s="218"/>
      <c r="W350" s="218"/>
      <c r="X350" s="218"/>
      <c r="Y350" s="218"/>
      <c r="Z350" s="218"/>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19" t="n">
        <v>400.952</v>
      </c>
      <c r="J351" s="219" t="n">
        <v>374.663</v>
      </c>
      <c r="K351" s="219" t="n">
        <v>404.165</v>
      </c>
      <c r="M351" s="218"/>
      <c r="N351" s="218"/>
      <c r="O351" s="218"/>
      <c r="P351" s="218"/>
      <c r="Q351" s="218"/>
      <c r="R351" s="218"/>
      <c r="S351" s="218"/>
      <c r="T351" s="218"/>
      <c r="U351" s="218"/>
      <c r="V351" s="218"/>
      <c r="W351" s="218"/>
      <c r="X351" s="218"/>
      <c r="Y351" s="218"/>
      <c r="Z351" s="218"/>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19" t="n">
        <v>11189.25</v>
      </c>
      <c r="J352" s="219" t="n">
        <v>10968.158</v>
      </c>
      <c r="K352" s="219" t="n">
        <v>10952.254</v>
      </c>
      <c r="M352" s="218"/>
      <c r="N352" s="218"/>
      <c r="O352" s="218"/>
      <c r="P352" s="218"/>
      <c r="Q352" s="218"/>
      <c r="R352" s="218"/>
      <c r="S352" s="218"/>
      <c r="T352" s="218"/>
      <c r="U352" s="218"/>
      <c r="V352" s="218"/>
      <c r="W352" s="218"/>
      <c r="X352" s="218"/>
      <c r="Y352" s="218"/>
      <c r="Z352" s="218"/>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19" t="n">
        <v>443.059</v>
      </c>
      <c r="J353" s="219" t="n">
        <v>437.783</v>
      </c>
      <c r="K353" s="219" t="n">
        <v>458.909</v>
      </c>
      <c r="M353" s="218"/>
      <c r="N353" s="218"/>
      <c r="O353" s="218"/>
      <c r="P353" s="218"/>
      <c r="Q353" s="218"/>
      <c r="R353" s="218"/>
      <c r="S353" s="218"/>
      <c r="T353" s="218"/>
      <c r="U353" s="218"/>
      <c r="V353" s="218"/>
      <c r="W353" s="218"/>
      <c r="X353" s="218"/>
      <c r="Y353" s="218"/>
      <c r="Z353" s="218"/>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19" t="n">
        <v>646.856</v>
      </c>
      <c r="J354" s="219" t="n">
        <v>594.331</v>
      </c>
      <c r="K354" s="219" t="n">
        <v>608.268</v>
      </c>
      <c r="M354" s="218"/>
      <c r="N354" s="218"/>
      <c r="O354" s="218"/>
      <c r="P354" s="218"/>
      <c r="Q354" s="218"/>
      <c r="R354" s="218"/>
      <c r="S354" s="218"/>
      <c r="T354" s="218"/>
      <c r="U354" s="218"/>
      <c r="V354" s="218"/>
      <c r="W354" s="218"/>
      <c r="X354" s="218"/>
      <c r="Y354" s="218"/>
      <c r="Z354" s="218"/>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19" t="n">
        <v>153.001</v>
      </c>
      <c r="J355" s="219" t="n">
        <v>155.785</v>
      </c>
      <c r="K355" s="219" t="n">
        <v>149.543</v>
      </c>
      <c r="M355" s="218"/>
      <c r="N355" s="218"/>
      <c r="O355" s="218"/>
      <c r="P355" s="218"/>
      <c r="Q355" s="218"/>
      <c r="R355" s="218"/>
      <c r="S355" s="218"/>
      <c r="T355" s="218"/>
      <c r="U355" s="218"/>
      <c r="V355" s="218"/>
      <c r="W355" s="218"/>
      <c r="X355" s="218"/>
      <c r="Y355" s="218"/>
      <c r="Z355" s="218"/>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19" t="n">
        <v>3142.252</v>
      </c>
      <c r="J356" s="219" t="n">
        <v>3163.597</v>
      </c>
      <c r="K356" s="219" t="n">
        <v>2978.792</v>
      </c>
      <c r="M356" s="218"/>
      <c r="N356" s="218"/>
      <c r="O356" s="218"/>
      <c r="P356" s="218"/>
      <c r="Q356" s="218"/>
      <c r="R356" s="218"/>
      <c r="S356" s="218"/>
      <c r="T356" s="218"/>
      <c r="U356" s="218"/>
      <c r="V356" s="218"/>
      <c r="W356" s="218"/>
      <c r="X356" s="218"/>
      <c r="Y356" s="218"/>
      <c r="Z356" s="218"/>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19" t="n">
        <v>765.063</v>
      </c>
      <c r="J357" s="219" t="n">
        <v>725.551</v>
      </c>
      <c r="K357" s="219" t="n">
        <v>775.137</v>
      </c>
      <c r="M357" s="218"/>
      <c r="N357" s="218"/>
      <c r="O357" s="218"/>
      <c r="P357" s="218"/>
      <c r="Q357" s="218"/>
      <c r="R357" s="218"/>
      <c r="S357" s="218"/>
      <c r="T357" s="218"/>
      <c r="U357" s="218"/>
      <c r="V357" s="218"/>
      <c r="W357" s="218"/>
      <c r="X357" s="218"/>
      <c r="Y357" s="218"/>
      <c r="Z357" s="218"/>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19" t="n">
        <v>151.513</v>
      </c>
      <c r="J358" s="219" t="n">
        <v>144.512</v>
      </c>
      <c r="K358" s="219" t="n">
        <v>143.403</v>
      </c>
      <c r="M358" s="218"/>
      <c r="N358" s="218"/>
      <c r="O358" s="218"/>
      <c r="P358" s="218"/>
      <c r="Q358" s="218"/>
      <c r="R358" s="218"/>
      <c r="S358" s="218"/>
      <c r="T358" s="218"/>
      <c r="U358" s="218"/>
      <c r="V358" s="218"/>
      <c r="W358" s="218"/>
      <c r="X358" s="218"/>
      <c r="Y358" s="218"/>
      <c r="Z358" s="218"/>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19" t="n">
        <v>256.431</v>
      </c>
      <c r="J359" s="219" t="n">
        <v>245.848</v>
      </c>
      <c r="K359" s="219" t="n">
        <v>266.919</v>
      </c>
      <c r="M359" s="218"/>
      <c r="N359" s="218"/>
      <c r="O359" s="218"/>
      <c r="P359" s="218"/>
      <c r="Q359" s="218"/>
      <c r="R359" s="218"/>
      <c r="S359" s="218"/>
      <c r="T359" s="218"/>
      <c r="U359" s="218"/>
      <c r="V359" s="218"/>
      <c r="W359" s="218"/>
      <c r="X359" s="218"/>
      <c r="Y359" s="218"/>
      <c r="Z359" s="218"/>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19" t="n">
        <v>331.291</v>
      </c>
      <c r="J360" s="219" t="n">
        <v>323.713</v>
      </c>
      <c r="K360" s="219" t="n">
        <v>333.311</v>
      </c>
      <c r="M360" s="218"/>
      <c r="N360" s="218"/>
      <c r="O360" s="218"/>
      <c r="P360" s="218"/>
      <c r="Q360" s="218"/>
      <c r="R360" s="218"/>
      <c r="S360" s="218"/>
      <c r="T360" s="218"/>
      <c r="U360" s="218"/>
      <c r="V360" s="218"/>
      <c r="W360" s="218"/>
      <c r="X360" s="218"/>
      <c r="Y360" s="218"/>
      <c r="Z360" s="218"/>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19" t="n">
        <v>478.483</v>
      </c>
      <c r="J361" s="219" t="n">
        <v>446.952</v>
      </c>
      <c r="K361" s="219" t="n">
        <v>447.773</v>
      </c>
      <c r="M361" s="218"/>
      <c r="N361" s="218"/>
      <c r="O361" s="218"/>
      <c r="P361" s="218"/>
      <c r="Q361" s="218"/>
      <c r="R361" s="218"/>
      <c r="S361" s="218"/>
      <c r="T361" s="218"/>
      <c r="U361" s="218"/>
      <c r="V361" s="218"/>
      <c r="W361" s="218"/>
      <c r="X361" s="218"/>
      <c r="Y361" s="218"/>
      <c r="Z361" s="218"/>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19" t="n">
        <v>302.929</v>
      </c>
      <c r="J362" s="219" t="n">
        <v>307.394</v>
      </c>
      <c r="K362" s="219" t="n">
        <v>300.171</v>
      </c>
      <c r="M362" s="218"/>
      <c r="N362" s="218"/>
      <c r="O362" s="218"/>
      <c r="P362" s="218"/>
      <c r="Q362" s="218"/>
      <c r="R362" s="218"/>
      <c r="S362" s="218"/>
      <c r="T362" s="218"/>
      <c r="U362" s="218"/>
      <c r="V362" s="218"/>
      <c r="W362" s="218"/>
      <c r="X362" s="218"/>
      <c r="Y362" s="218"/>
      <c r="Z362" s="218"/>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19" t="n">
        <v>292.387</v>
      </c>
      <c r="J363" s="219" t="n">
        <v>299.718</v>
      </c>
      <c r="K363" s="219" t="n">
        <v>317.246</v>
      </c>
      <c r="M363" s="218"/>
      <c r="N363" s="218"/>
      <c r="O363" s="218"/>
      <c r="P363" s="218"/>
      <c r="Q363" s="218"/>
      <c r="R363" s="218"/>
      <c r="S363" s="218"/>
      <c r="T363" s="218"/>
      <c r="U363" s="218"/>
      <c r="V363" s="218"/>
      <c r="W363" s="218"/>
      <c r="X363" s="218"/>
      <c r="Y363" s="218"/>
      <c r="Z363" s="218"/>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19" t="n">
        <v>359.792</v>
      </c>
      <c r="J364" s="219" t="n">
        <v>346.576</v>
      </c>
      <c r="K364" s="219" t="n">
        <v>342.191</v>
      </c>
      <c r="M364" s="218"/>
      <c r="N364" s="218"/>
      <c r="O364" s="218"/>
      <c r="P364" s="218"/>
      <c r="Q364" s="218"/>
      <c r="R364" s="218"/>
      <c r="S364" s="218"/>
      <c r="T364" s="218"/>
      <c r="U364" s="218"/>
      <c r="V364" s="218"/>
      <c r="W364" s="218"/>
      <c r="X364" s="218"/>
      <c r="Y364" s="218"/>
      <c r="Z364" s="218"/>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19" t="n">
        <v>360.817</v>
      </c>
      <c r="J365" s="219" t="n">
        <v>341.612</v>
      </c>
      <c r="K365" s="219" t="n">
        <v>375.047</v>
      </c>
      <c r="M365" s="218"/>
      <c r="N365" s="218"/>
      <c r="O365" s="218"/>
      <c r="P365" s="218"/>
      <c r="Q365" s="218"/>
      <c r="R365" s="218"/>
      <c r="S365" s="218"/>
      <c r="T365" s="218"/>
      <c r="U365" s="218"/>
      <c r="V365" s="218"/>
      <c r="W365" s="218"/>
      <c r="X365" s="218"/>
      <c r="Y365" s="218"/>
      <c r="Z365" s="218"/>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19" t="n">
        <v>1288.591</v>
      </c>
      <c r="J366" s="219" t="n">
        <v>1208.886</v>
      </c>
      <c r="K366" s="219" t="n">
        <v>1203.779</v>
      </c>
      <c r="M366" s="218"/>
      <c r="N366" s="218"/>
      <c r="O366" s="218"/>
      <c r="P366" s="218"/>
      <c r="Q366" s="218"/>
      <c r="R366" s="218"/>
      <c r="S366" s="218"/>
      <c r="T366" s="218"/>
      <c r="U366" s="218"/>
      <c r="V366" s="218"/>
      <c r="W366" s="218"/>
      <c r="X366" s="218"/>
      <c r="Y366" s="218"/>
      <c r="Z366" s="218"/>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19" t="n">
        <v>284.713</v>
      </c>
      <c r="J367" s="219" t="n">
        <v>271.907</v>
      </c>
      <c r="K367" s="219" t="n">
        <v>265.679</v>
      </c>
      <c r="M367" s="218"/>
      <c r="N367" s="218"/>
      <c r="O367" s="218"/>
      <c r="P367" s="218"/>
      <c r="Q367" s="218"/>
      <c r="R367" s="218"/>
      <c r="S367" s="218"/>
      <c r="T367" s="218"/>
      <c r="U367" s="218"/>
      <c r="V367" s="218"/>
      <c r="W367" s="218"/>
      <c r="X367" s="218"/>
      <c r="Y367" s="218"/>
      <c r="Z367" s="218"/>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19" t="n">
        <v>165.213</v>
      </c>
      <c r="J368" s="219" t="n">
        <v>163.673</v>
      </c>
      <c r="K368" s="219" t="n">
        <v>156.071</v>
      </c>
      <c r="M368" s="218"/>
      <c r="N368" s="218"/>
      <c r="O368" s="218"/>
      <c r="P368" s="218"/>
      <c r="Q368" s="218"/>
      <c r="R368" s="218"/>
      <c r="S368" s="218"/>
      <c r="T368" s="218"/>
      <c r="U368" s="218"/>
      <c r="V368" s="218"/>
      <c r="W368" s="218"/>
      <c r="X368" s="218"/>
      <c r="Y368" s="218"/>
      <c r="Z368" s="218"/>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19" t="n">
        <v>386.134</v>
      </c>
      <c r="J369" s="219" t="n">
        <v>363.838</v>
      </c>
      <c r="K369" s="219" t="n">
        <v>353.71</v>
      </c>
      <c r="M369" s="218"/>
      <c r="N369" s="218"/>
      <c r="O369" s="218"/>
      <c r="P369" s="218"/>
      <c r="Q369" s="218"/>
      <c r="R369" s="218"/>
      <c r="S369" s="218"/>
      <c r="T369" s="218"/>
      <c r="U369" s="218"/>
      <c r="V369" s="218"/>
      <c r="W369" s="218"/>
      <c r="X369" s="218"/>
      <c r="Y369" s="218"/>
      <c r="Z369" s="218"/>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19" t="n">
        <v>310.797</v>
      </c>
      <c r="J370" s="219" t="n">
        <v>323.452</v>
      </c>
      <c r="K370" s="219" t="n">
        <v>328.192</v>
      </c>
      <c r="M370" s="218"/>
      <c r="N370" s="218"/>
      <c r="O370" s="218"/>
      <c r="P370" s="218"/>
      <c r="Q370" s="218"/>
      <c r="R370" s="218"/>
      <c r="S370" s="218"/>
      <c r="T370" s="218"/>
      <c r="U370" s="218"/>
      <c r="V370" s="218"/>
      <c r="W370" s="218"/>
      <c r="X370" s="218"/>
      <c r="Y370" s="218"/>
      <c r="Z370" s="218"/>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19" t="n">
        <v>852.738</v>
      </c>
      <c r="J371" s="219" t="n">
        <v>901.844</v>
      </c>
      <c r="K371" s="219" t="n">
        <v>939.035</v>
      </c>
      <c r="M371" s="218"/>
      <c r="N371" s="218"/>
      <c r="O371" s="218"/>
      <c r="P371" s="218"/>
      <c r="Q371" s="218"/>
      <c r="R371" s="218"/>
      <c r="S371" s="218"/>
      <c r="T371" s="218"/>
      <c r="U371" s="218"/>
      <c r="V371" s="218"/>
      <c r="W371" s="218"/>
      <c r="X371" s="218"/>
      <c r="Y371" s="218"/>
      <c r="Z371" s="218"/>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19" t="n">
        <v>217.19</v>
      </c>
      <c r="J372" s="219" t="n">
        <v>201.186</v>
      </c>
      <c r="K372" s="219" t="n">
        <v>209.078</v>
      </c>
      <c r="M372" s="218"/>
      <c r="N372" s="218"/>
      <c r="O372" s="218"/>
      <c r="P372" s="218"/>
      <c r="Q372" s="218"/>
      <c r="R372" s="218"/>
      <c r="S372" s="218"/>
      <c r="T372" s="218"/>
      <c r="U372" s="218"/>
      <c r="V372" s="218"/>
      <c r="W372" s="218"/>
      <c r="X372" s="218"/>
      <c r="Y372" s="218"/>
      <c r="Z372" s="218"/>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16" t="n">
        <v>6214.499</v>
      </c>
      <c r="J373" s="216" t="n">
        <v>5684.406</v>
      </c>
      <c r="K373" s="216" t="n">
        <v>5958.821</v>
      </c>
      <c r="M373" s="218"/>
      <c r="N373" s="218"/>
      <c r="O373" s="218"/>
      <c r="P373" s="218"/>
      <c r="Q373" s="218"/>
      <c r="R373" s="218"/>
      <c r="S373" s="218"/>
      <c r="T373" s="218"/>
      <c r="U373" s="218"/>
      <c r="V373" s="218"/>
      <c r="W373" s="218"/>
      <c r="X373" s="218"/>
      <c r="Y373" s="218"/>
      <c r="Z373" s="218"/>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19" t="n">
        <v>1381.692</v>
      </c>
      <c r="J374" s="219" t="n">
        <v>1244.462</v>
      </c>
      <c r="K374" s="219" t="n">
        <v>1336.679</v>
      </c>
      <c r="M374" s="218"/>
      <c r="N374" s="218"/>
      <c r="O374" s="218"/>
      <c r="P374" s="218"/>
      <c r="Q374" s="218"/>
      <c r="R374" s="218"/>
      <c r="S374" s="218"/>
      <c r="T374" s="218"/>
      <c r="U374" s="218"/>
      <c r="V374" s="218"/>
      <c r="W374" s="218"/>
      <c r="X374" s="218"/>
      <c r="Y374" s="218"/>
      <c r="Z374" s="218"/>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19" t="n">
        <v>341.713</v>
      </c>
      <c r="J375" s="219" t="n">
        <v>307.268</v>
      </c>
      <c r="K375" s="219" t="n">
        <v>315.812</v>
      </c>
      <c r="M375" s="218"/>
      <c r="N375" s="218"/>
      <c r="O375" s="218"/>
      <c r="P375" s="218"/>
      <c r="Q375" s="218"/>
      <c r="R375" s="218"/>
      <c r="S375" s="218"/>
      <c r="T375" s="218"/>
      <c r="U375" s="218"/>
      <c r="V375" s="218"/>
      <c r="W375" s="218"/>
      <c r="X375" s="218"/>
      <c r="Y375" s="218"/>
      <c r="Z375" s="218"/>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19" t="n">
        <v>417.301</v>
      </c>
      <c r="J376" s="219" t="n">
        <v>370.291</v>
      </c>
      <c r="K376" s="219" t="n">
        <v>363.926</v>
      </c>
      <c r="M376" s="218"/>
      <c r="N376" s="218"/>
      <c r="O376" s="218"/>
      <c r="P376" s="218"/>
      <c r="Q376" s="218"/>
      <c r="R376" s="218"/>
      <c r="S376" s="218"/>
      <c r="T376" s="218"/>
      <c r="U376" s="218"/>
      <c r="V376" s="218"/>
      <c r="W376" s="218"/>
      <c r="X376" s="218"/>
      <c r="Y376" s="218"/>
      <c r="Z376" s="218"/>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19" t="n">
        <v>1219.174</v>
      </c>
      <c r="J377" s="219" t="n">
        <v>1145.398</v>
      </c>
      <c r="K377" s="219" t="n">
        <v>1192.432</v>
      </c>
      <c r="M377" s="218"/>
      <c r="N377" s="218"/>
      <c r="O377" s="218"/>
      <c r="P377" s="218"/>
      <c r="Q377" s="218"/>
      <c r="R377" s="218"/>
      <c r="S377" s="218"/>
      <c r="T377" s="218"/>
      <c r="U377" s="218"/>
      <c r="V377" s="218"/>
      <c r="W377" s="218"/>
      <c r="X377" s="218"/>
      <c r="Y377" s="218"/>
      <c r="Z377" s="218"/>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19" t="n">
        <v>1183.139</v>
      </c>
      <c r="J378" s="219" t="n">
        <v>977.149</v>
      </c>
      <c r="K378" s="219" t="n">
        <v>1101.241</v>
      </c>
      <c r="M378" s="218"/>
      <c r="N378" s="218"/>
      <c r="O378" s="218"/>
      <c r="P378" s="218"/>
      <c r="Q378" s="218"/>
      <c r="R378" s="218"/>
      <c r="S378" s="218"/>
      <c r="T378" s="218"/>
      <c r="U378" s="218"/>
      <c r="V378" s="218"/>
      <c r="W378" s="218"/>
      <c r="X378" s="218"/>
      <c r="Y378" s="218"/>
      <c r="Z378" s="218"/>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19" t="n">
        <v>302.207</v>
      </c>
      <c r="J379" s="219" t="n">
        <v>304.923</v>
      </c>
      <c r="K379" s="219" t="n">
        <v>303.143</v>
      </c>
      <c r="M379" s="218"/>
      <c r="N379" s="218"/>
      <c r="O379" s="218"/>
      <c r="P379" s="218"/>
      <c r="Q379" s="218"/>
      <c r="R379" s="218"/>
      <c r="S379" s="218"/>
      <c r="T379" s="218"/>
      <c r="U379" s="218"/>
      <c r="V379" s="218"/>
      <c r="W379" s="218"/>
      <c r="X379" s="218"/>
      <c r="Y379" s="218"/>
      <c r="Z379" s="218"/>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16" t="n">
        <v>14675.667</v>
      </c>
      <c r="J380" s="216" t="n">
        <v>14186.644</v>
      </c>
      <c r="K380" s="216" t="n">
        <v>14634.134</v>
      </c>
      <c r="M380" s="218"/>
      <c r="N380" s="218"/>
      <c r="O380" s="218"/>
      <c r="P380" s="218"/>
      <c r="Q380" s="218"/>
      <c r="R380" s="218"/>
      <c r="S380" s="218"/>
      <c r="T380" s="218"/>
      <c r="U380" s="218"/>
      <c r="V380" s="218"/>
      <c r="W380" s="218"/>
      <c r="X380" s="218"/>
      <c r="Y380" s="218"/>
      <c r="Z380" s="218"/>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19" t="n">
        <v>5869.298</v>
      </c>
      <c r="J381" s="219" t="n">
        <v>5557.557</v>
      </c>
      <c r="K381" s="219" t="n">
        <v>5744.408</v>
      </c>
      <c r="M381" s="218"/>
      <c r="N381" s="218"/>
      <c r="O381" s="218"/>
      <c r="P381" s="218"/>
      <c r="Q381" s="218"/>
      <c r="R381" s="218"/>
      <c r="S381" s="218"/>
      <c r="T381" s="218"/>
      <c r="U381" s="218"/>
      <c r="V381" s="218"/>
      <c r="W381" s="218"/>
      <c r="X381" s="218"/>
      <c r="Y381" s="218"/>
      <c r="Z381" s="218"/>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19" t="n">
        <v>2032.599</v>
      </c>
      <c r="J382" s="219" t="n">
        <v>1769.742</v>
      </c>
      <c r="K382" s="219" t="n">
        <v>1854.036</v>
      </c>
      <c r="M382" s="218"/>
      <c r="N382" s="218"/>
      <c r="O382" s="218"/>
      <c r="P382" s="218"/>
      <c r="Q382" s="218"/>
      <c r="R382" s="218"/>
      <c r="S382" s="218"/>
      <c r="T382" s="218"/>
      <c r="U382" s="218"/>
      <c r="V382" s="218"/>
      <c r="W382" s="218"/>
      <c r="X382" s="218"/>
      <c r="Y382" s="218"/>
      <c r="Z382" s="218"/>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19" t="n">
        <v>1163.642</v>
      </c>
      <c r="J383" s="219" t="n">
        <v>1149.577</v>
      </c>
      <c r="K383" s="219" t="n">
        <v>1192.309</v>
      </c>
      <c r="M383" s="218"/>
      <c r="N383" s="218"/>
      <c r="O383" s="218"/>
      <c r="P383" s="218"/>
      <c r="Q383" s="218"/>
      <c r="R383" s="218"/>
      <c r="S383" s="218"/>
      <c r="T383" s="218"/>
      <c r="U383" s="218"/>
      <c r="V383" s="218"/>
      <c r="W383" s="218"/>
      <c r="X383" s="218"/>
      <c r="Y383" s="218"/>
      <c r="Z383" s="218"/>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19" t="n">
        <v>821.766</v>
      </c>
      <c r="J384" s="219" t="n">
        <v>845.873</v>
      </c>
      <c r="K384" s="219" t="n">
        <v>861.341</v>
      </c>
      <c r="M384" s="218"/>
      <c r="N384" s="218"/>
      <c r="O384" s="218"/>
      <c r="P384" s="218"/>
      <c r="Q384" s="218"/>
      <c r="R384" s="218"/>
      <c r="S384" s="218"/>
      <c r="T384" s="218"/>
      <c r="U384" s="218"/>
      <c r="V384" s="218"/>
      <c r="W384" s="218"/>
      <c r="X384" s="218"/>
      <c r="Y384" s="218"/>
      <c r="Z384" s="218"/>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19" t="n">
        <v>1052.032</v>
      </c>
      <c r="J385" s="219" t="n">
        <v>1007.903</v>
      </c>
      <c r="K385" s="219" t="n">
        <v>1026.29</v>
      </c>
      <c r="M385" s="218"/>
      <c r="N385" s="218"/>
      <c r="O385" s="218"/>
      <c r="P385" s="218"/>
      <c r="Q385" s="218"/>
      <c r="R385" s="218"/>
      <c r="S385" s="218"/>
      <c r="T385" s="218"/>
      <c r="U385" s="218"/>
      <c r="V385" s="218"/>
      <c r="W385" s="218"/>
      <c r="X385" s="218"/>
      <c r="Y385" s="218"/>
      <c r="Z385" s="218"/>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19" t="n">
        <v>799.26</v>
      </c>
      <c r="J386" s="219" t="n">
        <v>784.464</v>
      </c>
      <c r="K386" s="219" t="n">
        <v>810.432</v>
      </c>
      <c r="M386" s="218"/>
      <c r="N386" s="218"/>
      <c r="O386" s="218"/>
      <c r="P386" s="218"/>
      <c r="Q386" s="218"/>
      <c r="R386" s="218"/>
      <c r="S386" s="218"/>
      <c r="T386" s="218"/>
      <c r="U386" s="218"/>
      <c r="V386" s="218"/>
      <c r="W386" s="218"/>
      <c r="X386" s="218"/>
      <c r="Y386" s="218"/>
      <c r="Z386" s="218"/>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19" t="n">
        <v>5941.585</v>
      </c>
      <c r="J387" s="219" t="n">
        <v>5771.49</v>
      </c>
      <c r="K387" s="219" t="n">
        <v>5986.109</v>
      </c>
      <c r="M387" s="218"/>
      <c r="N387" s="218"/>
      <c r="O387" s="218"/>
      <c r="P387" s="218"/>
      <c r="Q387" s="218"/>
      <c r="R387" s="218"/>
      <c r="S387" s="218"/>
      <c r="T387" s="218"/>
      <c r="U387" s="218"/>
      <c r="V387" s="218"/>
      <c r="W387" s="218"/>
      <c r="X387" s="218"/>
      <c r="Y387" s="218"/>
      <c r="Z387" s="218"/>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19" t="n">
        <v>927.11</v>
      </c>
      <c r="J388" s="219" t="n">
        <v>892.597</v>
      </c>
      <c r="K388" s="219" t="n">
        <v>925.192</v>
      </c>
      <c r="M388" s="218"/>
      <c r="N388" s="218"/>
      <c r="O388" s="218"/>
      <c r="P388" s="218"/>
      <c r="Q388" s="218"/>
      <c r="R388" s="218"/>
      <c r="S388" s="218"/>
      <c r="T388" s="218"/>
      <c r="U388" s="218"/>
      <c r="V388" s="218"/>
      <c r="W388" s="218"/>
      <c r="X388" s="218"/>
      <c r="Y388" s="218"/>
      <c r="Z388" s="218"/>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19" t="n">
        <v>1301.957</v>
      </c>
      <c r="J389" s="219" t="n">
        <v>1234.179</v>
      </c>
      <c r="K389" s="219" t="n">
        <v>1311.383</v>
      </c>
      <c r="M389" s="218"/>
      <c r="N389" s="218"/>
      <c r="O389" s="218"/>
      <c r="P389" s="218"/>
      <c r="Q389" s="218"/>
      <c r="R389" s="218"/>
      <c r="S389" s="218"/>
      <c r="T389" s="218"/>
      <c r="U389" s="218"/>
      <c r="V389" s="218"/>
      <c r="W389" s="218"/>
      <c r="X389" s="218"/>
      <c r="Y389" s="218"/>
      <c r="Z389" s="218"/>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19" t="n">
        <v>1322.627</v>
      </c>
      <c r="J390" s="219" t="n">
        <v>1299.897</v>
      </c>
      <c r="K390" s="219" t="n">
        <v>1343.811</v>
      </c>
      <c r="M390" s="218"/>
      <c r="N390" s="218"/>
      <c r="O390" s="218"/>
      <c r="P390" s="218"/>
      <c r="Q390" s="218"/>
      <c r="R390" s="218"/>
      <c r="S390" s="218"/>
      <c r="T390" s="218"/>
      <c r="U390" s="218"/>
      <c r="V390" s="218"/>
      <c r="W390" s="218"/>
      <c r="X390" s="218"/>
      <c r="Y390" s="218"/>
      <c r="Z390" s="218"/>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19" t="n">
        <v>928.152</v>
      </c>
      <c r="J391" s="219" t="n">
        <v>887.707</v>
      </c>
      <c r="K391" s="219" t="n">
        <v>894.866</v>
      </c>
      <c r="M391" s="218"/>
      <c r="N391" s="218"/>
      <c r="O391" s="218"/>
      <c r="P391" s="218"/>
      <c r="Q391" s="218"/>
      <c r="R391" s="218"/>
      <c r="S391" s="218"/>
      <c r="T391" s="218"/>
      <c r="U391" s="218"/>
      <c r="V391" s="218"/>
      <c r="W391" s="218"/>
      <c r="X391" s="218"/>
      <c r="Y391" s="218"/>
      <c r="Z391" s="218"/>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19" t="n">
        <v>1461.739</v>
      </c>
      <c r="J392" s="219" t="n">
        <v>1457.109</v>
      </c>
      <c r="K392" s="219" t="n">
        <v>1510.856</v>
      </c>
      <c r="M392" s="218"/>
      <c r="N392" s="218"/>
      <c r="O392" s="218"/>
      <c r="P392" s="218"/>
      <c r="Q392" s="218"/>
      <c r="R392" s="218"/>
      <c r="S392" s="218"/>
      <c r="T392" s="218"/>
      <c r="U392" s="218"/>
      <c r="V392" s="218"/>
      <c r="W392" s="218"/>
      <c r="X392" s="218"/>
      <c r="Y392" s="218"/>
      <c r="Z392" s="218"/>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19" t="n">
        <v>2864.785</v>
      </c>
      <c r="J393" s="219" t="n">
        <v>2857.597</v>
      </c>
      <c r="K393" s="219" t="n">
        <v>2903.617</v>
      </c>
      <c r="M393" s="218"/>
      <c r="N393" s="218"/>
      <c r="O393" s="218"/>
      <c r="P393" s="218"/>
      <c r="Q393" s="218"/>
      <c r="R393" s="218"/>
      <c r="S393" s="218"/>
      <c r="T393" s="218"/>
      <c r="U393" s="218"/>
      <c r="V393" s="218"/>
      <c r="W393" s="218"/>
      <c r="X393" s="218"/>
      <c r="Y393" s="218"/>
      <c r="Z393" s="218"/>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19" t="n">
        <v>1378.665</v>
      </c>
      <c r="J394" s="219" t="n">
        <v>1387.33</v>
      </c>
      <c r="K394" s="219" t="n">
        <v>1400.04</v>
      </c>
      <c r="M394" s="218"/>
      <c r="N394" s="218"/>
      <c r="O394" s="218"/>
      <c r="P394" s="218"/>
      <c r="Q394" s="218"/>
      <c r="R394" s="218"/>
      <c r="S394" s="218"/>
      <c r="T394" s="218"/>
      <c r="U394" s="218"/>
      <c r="V394" s="218"/>
      <c r="W394" s="218"/>
      <c r="X394" s="218"/>
      <c r="Y394" s="218"/>
      <c r="Z394" s="218"/>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19" t="n">
        <v>802.999</v>
      </c>
      <c r="J395" s="219" t="n">
        <v>788.327</v>
      </c>
      <c r="K395" s="219" t="n">
        <v>803.303</v>
      </c>
      <c r="M395" s="218"/>
      <c r="N395" s="218"/>
      <c r="O395" s="218"/>
      <c r="P395" s="218"/>
      <c r="Q395" s="218"/>
      <c r="R395" s="218"/>
      <c r="S395" s="218"/>
      <c r="T395" s="218"/>
      <c r="U395" s="218"/>
      <c r="V395" s="218"/>
      <c r="W395" s="218"/>
      <c r="X395" s="218"/>
      <c r="Y395" s="218"/>
      <c r="Z395" s="218"/>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19" t="n">
        <v>683.121</v>
      </c>
      <c r="J396" s="219" t="n">
        <v>681.94</v>
      </c>
      <c r="K396" s="219" t="n">
        <v>700.274</v>
      </c>
      <c r="M396" s="218"/>
      <c r="N396" s="218"/>
      <c r="O396" s="218"/>
      <c r="P396" s="218"/>
      <c r="Q396" s="218"/>
      <c r="R396" s="218"/>
      <c r="S396" s="218"/>
      <c r="T396" s="218"/>
      <c r="U396" s="218"/>
      <c r="V396" s="218"/>
      <c r="W396" s="218"/>
      <c r="X396" s="218"/>
      <c r="Y396" s="218"/>
      <c r="Z396" s="218"/>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16" t="n">
        <v>7145.612</v>
      </c>
      <c r="J397" s="216" t="n">
        <v>7244.2</v>
      </c>
      <c r="K397" s="216" t="n">
        <v>7428.455</v>
      </c>
      <c r="M397" s="218"/>
      <c r="N397" s="218"/>
      <c r="O397" s="218"/>
      <c r="P397" s="218"/>
      <c r="Q397" s="218"/>
      <c r="R397" s="218"/>
      <c r="S397" s="218"/>
      <c r="T397" s="218"/>
      <c r="U397" s="218"/>
      <c r="V397" s="218"/>
      <c r="W397" s="218"/>
      <c r="X397" s="218"/>
      <c r="Y397" s="218"/>
      <c r="Z397" s="218"/>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19" t="n">
        <v>268.119</v>
      </c>
      <c r="J398" s="219" t="n">
        <v>279.934</v>
      </c>
      <c r="K398" s="219" t="n">
        <v>281.824</v>
      </c>
      <c r="M398" s="218"/>
      <c r="N398" s="218"/>
      <c r="O398" s="218"/>
      <c r="P398" s="218"/>
      <c r="Q398" s="218"/>
      <c r="R398" s="218"/>
      <c r="S398" s="218"/>
      <c r="T398" s="218"/>
      <c r="U398" s="218"/>
      <c r="V398" s="218"/>
      <c r="W398" s="218"/>
      <c r="X398" s="218"/>
      <c r="Y398" s="218"/>
      <c r="Z398" s="218"/>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19" t="n">
        <v>418.116</v>
      </c>
      <c r="J399" s="219" t="n">
        <v>431.938</v>
      </c>
      <c r="K399" s="219" t="n">
        <v>426.122</v>
      </c>
      <c r="M399" s="218"/>
      <c r="N399" s="218"/>
      <c r="O399" s="218"/>
      <c r="P399" s="218"/>
      <c r="Q399" s="218"/>
      <c r="R399" s="218"/>
      <c r="S399" s="218"/>
      <c r="T399" s="218"/>
      <c r="U399" s="218"/>
      <c r="V399" s="218"/>
      <c r="W399" s="218"/>
      <c r="X399" s="218"/>
      <c r="Y399" s="218"/>
      <c r="Z399" s="218"/>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19" t="n">
        <v>570.86</v>
      </c>
      <c r="J400" s="219" t="n">
        <v>586.129</v>
      </c>
      <c r="K400" s="219" t="n">
        <v>602.788</v>
      </c>
      <c r="M400" s="218"/>
      <c r="N400" s="218"/>
      <c r="O400" s="218"/>
      <c r="P400" s="218"/>
      <c r="Q400" s="218"/>
      <c r="R400" s="218"/>
      <c r="S400" s="218"/>
      <c r="T400" s="218"/>
      <c r="U400" s="218"/>
      <c r="V400" s="218"/>
      <c r="W400" s="218"/>
      <c r="X400" s="218"/>
      <c r="Y400" s="218"/>
      <c r="Z400" s="218"/>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19" t="n">
        <v>281.273</v>
      </c>
      <c r="J401" s="219" t="n">
        <v>284.683</v>
      </c>
      <c r="K401" s="219" t="n">
        <v>292.81</v>
      </c>
      <c r="M401" s="218"/>
      <c r="N401" s="218"/>
      <c r="O401" s="218"/>
      <c r="P401" s="218"/>
      <c r="Q401" s="218"/>
      <c r="R401" s="218"/>
      <c r="S401" s="218"/>
      <c r="T401" s="218"/>
      <c r="U401" s="218"/>
      <c r="V401" s="218"/>
      <c r="W401" s="218"/>
      <c r="X401" s="218"/>
      <c r="Y401" s="218"/>
      <c r="Z401" s="218"/>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19" t="n">
        <v>839.023</v>
      </c>
      <c r="J402" s="219" t="n">
        <v>782.84</v>
      </c>
      <c r="K402" s="219" t="n">
        <v>808.821</v>
      </c>
      <c r="M402" s="218"/>
      <c r="N402" s="218"/>
      <c r="O402" s="218"/>
      <c r="P402" s="218"/>
      <c r="Q402" s="218"/>
      <c r="R402" s="218"/>
      <c r="S402" s="218"/>
      <c r="T402" s="218"/>
      <c r="U402" s="218"/>
      <c r="V402" s="218"/>
      <c r="W402" s="218"/>
      <c r="X402" s="218"/>
      <c r="Y402" s="218"/>
      <c r="Z402" s="218"/>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19" t="n">
        <v>280.871</v>
      </c>
      <c r="J403" s="219" t="n">
        <v>302.272</v>
      </c>
      <c r="K403" s="219" t="n">
        <v>300.674</v>
      </c>
      <c r="M403" s="218"/>
      <c r="N403" s="218"/>
      <c r="O403" s="218"/>
      <c r="P403" s="218"/>
      <c r="Q403" s="218"/>
      <c r="R403" s="218"/>
      <c r="S403" s="218"/>
      <c r="T403" s="218"/>
      <c r="U403" s="218"/>
      <c r="V403" s="218"/>
      <c r="W403" s="218"/>
      <c r="X403" s="218"/>
      <c r="Y403" s="218"/>
      <c r="Z403" s="218"/>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19" t="n">
        <v>644.304</v>
      </c>
      <c r="J404" s="219" t="n">
        <v>656.78</v>
      </c>
      <c r="K404" s="219" t="n">
        <v>693.42</v>
      </c>
      <c r="M404" s="218"/>
      <c r="N404" s="218"/>
      <c r="O404" s="218"/>
      <c r="P404" s="218"/>
      <c r="Q404" s="218"/>
      <c r="R404" s="218"/>
      <c r="S404" s="218"/>
      <c r="T404" s="218"/>
      <c r="U404" s="218"/>
      <c r="V404" s="218"/>
      <c r="W404" s="218"/>
      <c r="X404" s="218"/>
      <c r="Y404" s="218"/>
      <c r="Z404" s="218"/>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19" t="n">
        <v>542.929</v>
      </c>
      <c r="J405" s="219" t="n">
        <v>561.727</v>
      </c>
      <c r="K405" s="219" t="n">
        <v>592.618</v>
      </c>
      <c r="M405" s="218"/>
      <c r="N405" s="218"/>
      <c r="O405" s="218"/>
      <c r="P405" s="218"/>
      <c r="Q405" s="218"/>
      <c r="R405" s="218"/>
      <c r="S405" s="218"/>
      <c r="T405" s="218"/>
      <c r="U405" s="218"/>
      <c r="V405" s="218"/>
      <c r="W405" s="218"/>
      <c r="X405" s="218"/>
      <c r="Y405" s="218"/>
      <c r="Z405" s="218"/>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19" t="n">
        <v>735.605</v>
      </c>
      <c r="J406" s="219" t="n">
        <v>721.695</v>
      </c>
      <c r="K406" s="219" t="n">
        <v>725.679</v>
      </c>
      <c r="M406" s="218"/>
      <c r="N406" s="218"/>
      <c r="O406" s="218"/>
      <c r="P406" s="218"/>
      <c r="Q406" s="218"/>
      <c r="R406" s="218"/>
      <c r="S406" s="218"/>
      <c r="T406" s="218"/>
      <c r="U406" s="218"/>
      <c r="V406" s="218"/>
      <c r="W406" s="218"/>
      <c r="X406" s="218"/>
      <c r="Y406" s="218"/>
      <c r="Z406" s="218"/>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19" t="n">
        <v>342.989</v>
      </c>
      <c r="J407" s="219" t="n">
        <v>343.382</v>
      </c>
      <c r="K407" s="219" t="n">
        <v>363.315</v>
      </c>
      <c r="M407" s="218"/>
      <c r="N407" s="218"/>
      <c r="O407" s="218"/>
      <c r="P407" s="218"/>
      <c r="Q407" s="218"/>
      <c r="R407" s="218"/>
      <c r="S407" s="218"/>
      <c r="T407" s="218"/>
      <c r="U407" s="218"/>
      <c r="V407" s="218"/>
      <c r="W407" s="218"/>
      <c r="X407" s="218"/>
      <c r="Y407" s="218"/>
      <c r="Z407" s="218"/>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19" t="n">
        <v>860.779</v>
      </c>
      <c r="J408" s="219" t="n">
        <v>890.746</v>
      </c>
      <c r="K408" s="219" t="n">
        <v>917.284</v>
      </c>
      <c r="M408" s="218"/>
      <c r="N408" s="218"/>
      <c r="O408" s="218"/>
      <c r="P408" s="218"/>
      <c r="Q408" s="218"/>
      <c r="R408" s="218"/>
      <c r="S408" s="218"/>
      <c r="T408" s="218"/>
      <c r="U408" s="218"/>
      <c r="V408" s="218"/>
      <c r="W408" s="218"/>
      <c r="X408" s="218"/>
      <c r="Y408" s="218"/>
      <c r="Z408" s="218"/>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19" t="n">
        <v>661.376</v>
      </c>
      <c r="J409" s="219" t="n">
        <v>683.44</v>
      </c>
      <c r="K409" s="219" t="n">
        <v>698.62</v>
      </c>
      <c r="M409" s="218"/>
      <c r="N409" s="218"/>
      <c r="O409" s="218"/>
      <c r="P409" s="218"/>
      <c r="Q409" s="218"/>
      <c r="R409" s="218"/>
      <c r="S409" s="218"/>
      <c r="T409" s="218"/>
      <c r="U409" s="218"/>
      <c r="V409" s="218"/>
      <c r="W409" s="218"/>
      <c r="X409" s="218"/>
      <c r="Y409" s="218"/>
      <c r="Z409" s="218"/>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19" t="n">
        <v>259.869</v>
      </c>
      <c r="J410" s="219" t="n">
        <v>273.772</v>
      </c>
      <c r="K410" s="219" t="n">
        <v>268.96</v>
      </c>
      <c r="M410" s="218"/>
      <c r="N410" s="218"/>
      <c r="O410" s="218"/>
      <c r="P410" s="218"/>
      <c r="Q410" s="218"/>
      <c r="R410" s="218"/>
      <c r="S410" s="218"/>
      <c r="T410" s="218"/>
      <c r="U410" s="218"/>
      <c r="V410" s="218"/>
      <c r="W410" s="218"/>
      <c r="X410" s="218"/>
      <c r="Y410" s="218"/>
      <c r="Z410" s="218"/>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19" t="n">
        <v>439.498</v>
      </c>
      <c r="J411" s="219" t="n">
        <v>444.866</v>
      </c>
      <c r="K411" s="219" t="n">
        <v>455.519</v>
      </c>
      <c r="M411" s="218"/>
      <c r="N411" s="218"/>
      <c r="O411" s="218"/>
      <c r="P411" s="218"/>
      <c r="Q411" s="218"/>
      <c r="R411" s="218"/>
      <c r="S411" s="218"/>
      <c r="T411" s="218"/>
      <c r="U411" s="218"/>
      <c r="V411" s="218"/>
      <c r="W411" s="218"/>
      <c r="X411" s="218"/>
      <c r="Y411" s="218"/>
      <c r="Z411" s="218"/>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16" t="n">
        <v>9766.353</v>
      </c>
      <c r="J412" s="216" t="n">
        <v>9464.637</v>
      </c>
      <c r="K412" s="216" t="n">
        <v>9379.374</v>
      </c>
      <c r="M412" s="218"/>
      <c r="N412" s="218"/>
      <c r="O412" s="218"/>
      <c r="P412" s="218"/>
      <c r="Q412" s="218"/>
      <c r="R412" s="218"/>
      <c r="S412" s="218"/>
      <c r="T412" s="218"/>
      <c r="U412" s="218"/>
      <c r="V412" s="218"/>
      <c r="W412" s="218"/>
      <c r="X412" s="218"/>
      <c r="Y412" s="218"/>
      <c r="Z412" s="218"/>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19" t="n">
        <v>372.042</v>
      </c>
      <c r="J413" s="219" t="n">
        <v>331.401</v>
      </c>
      <c r="K413" s="219" t="n">
        <v>339.262</v>
      </c>
      <c r="M413" s="218"/>
      <c r="N413" s="218"/>
      <c r="O413" s="218"/>
      <c r="P413" s="218"/>
      <c r="Q413" s="218"/>
      <c r="R413" s="218"/>
      <c r="S413" s="218"/>
      <c r="T413" s="218"/>
      <c r="U413" s="218"/>
      <c r="V413" s="218"/>
      <c r="W413" s="218"/>
      <c r="X413" s="218"/>
      <c r="Y413" s="218"/>
      <c r="Z413" s="218"/>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19" t="n">
        <v>839.188</v>
      </c>
      <c r="J414" s="219" t="n">
        <v>853.994</v>
      </c>
      <c r="K414" s="219" t="n">
        <v>882.846</v>
      </c>
      <c r="M414" s="218"/>
      <c r="N414" s="218"/>
      <c r="O414" s="218"/>
      <c r="P414" s="218"/>
      <c r="Q414" s="218"/>
      <c r="R414" s="218"/>
      <c r="S414" s="218"/>
      <c r="T414" s="218"/>
      <c r="U414" s="218"/>
      <c r="V414" s="218"/>
      <c r="W414" s="218"/>
      <c r="X414" s="218"/>
      <c r="Y414" s="218"/>
      <c r="Z414" s="218"/>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19" t="n">
        <v>894.753</v>
      </c>
      <c r="J415" s="219" t="n">
        <v>888.775</v>
      </c>
      <c r="K415" s="219" t="n">
        <v>948.366</v>
      </c>
      <c r="M415" s="218"/>
      <c r="N415" s="218"/>
      <c r="O415" s="218"/>
      <c r="P415" s="218"/>
      <c r="Q415" s="218"/>
      <c r="R415" s="218"/>
      <c r="S415" s="218"/>
      <c r="T415" s="218"/>
      <c r="U415" s="218"/>
      <c r="V415" s="218"/>
      <c r="W415" s="218"/>
      <c r="X415" s="218"/>
      <c r="Y415" s="218"/>
      <c r="Z415" s="218"/>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19" t="n">
        <v>361.615</v>
      </c>
      <c r="J416" s="219" t="n">
        <v>329.131</v>
      </c>
      <c r="K416" s="219" t="n">
        <v>334.644</v>
      </c>
      <c r="M416" s="218"/>
      <c r="N416" s="218"/>
      <c r="O416" s="218"/>
      <c r="P416" s="218"/>
      <c r="Q416" s="218"/>
      <c r="R416" s="218"/>
      <c r="S416" s="218"/>
      <c r="T416" s="218"/>
      <c r="U416" s="218"/>
      <c r="V416" s="218"/>
      <c r="W416" s="218"/>
      <c r="X416" s="218"/>
      <c r="Y416" s="218"/>
      <c r="Z416" s="218"/>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19" t="n">
        <v>488.122</v>
      </c>
      <c r="J417" s="219" t="n">
        <v>484.768</v>
      </c>
      <c r="K417" s="219" t="n">
        <v>486.531</v>
      </c>
      <c r="M417" s="218"/>
      <c r="N417" s="218"/>
      <c r="O417" s="218"/>
      <c r="P417" s="218"/>
      <c r="Q417" s="218"/>
      <c r="R417" s="218"/>
      <c r="S417" s="218"/>
      <c r="T417" s="218"/>
      <c r="U417" s="218"/>
      <c r="V417" s="218"/>
      <c r="W417" s="218"/>
      <c r="X417" s="218"/>
      <c r="Y417" s="218"/>
      <c r="Z417" s="218"/>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19" t="n">
        <v>535.968</v>
      </c>
      <c r="J418" s="219" t="n">
        <v>498.031</v>
      </c>
      <c r="K418" s="219" t="n">
        <v>478.788</v>
      </c>
      <c r="M418" s="218"/>
      <c r="N418" s="218"/>
      <c r="O418" s="218"/>
      <c r="P418" s="218"/>
      <c r="Q418" s="218"/>
      <c r="R418" s="218"/>
      <c r="S418" s="218"/>
      <c r="T418" s="218"/>
      <c r="U418" s="218"/>
      <c r="V418" s="218"/>
      <c r="W418" s="218"/>
      <c r="X418" s="218"/>
      <c r="Y418" s="218"/>
      <c r="Z418" s="218"/>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19" t="n">
        <v>444.63</v>
      </c>
      <c r="J419" s="219" t="n">
        <v>422.505</v>
      </c>
      <c r="K419" s="219" t="n">
        <v>503.742</v>
      </c>
      <c r="M419" s="218"/>
      <c r="N419" s="218"/>
      <c r="O419" s="218"/>
      <c r="P419" s="218"/>
      <c r="Q419" s="218"/>
      <c r="R419" s="218"/>
      <c r="S419" s="218"/>
      <c r="T419" s="218"/>
      <c r="U419" s="218"/>
      <c r="V419" s="218"/>
      <c r="W419" s="218"/>
      <c r="X419" s="218"/>
      <c r="Y419" s="218"/>
      <c r="Z419" s="218"/>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19" t="n">
        <v>413.644</v>
      </c>
      <c r="J420" s="219" t="n">
        <v>385.766</v>
      </c>
      <c r="K420" s="219" t="n">
        <v>351.132</v>
      </c>
      <c r="M420" s="218"/>
      <c r="N420" s="218"/>
      <c r="O420" s="218"/>
      <c r="P420" s="218"/>
      <c r="Q420" s="218"/>
      <c r="R420" s="218"/>
      <c r="S420" s="218"/>
      <c r="T420" s="218"/>
      <c r="U420" s="218"/>
      <c r="V420" s="218"/>
      <c r="W420" s="218"/>
      <c r="X420" s="218"/>
      <c r="Y420" s="218"/>
      <c r="Z420" s="218"/>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19" t="n">
        <v>1319.662</v>
      </c>
      <c r="J421" s="219" t="n">
        <v>1355.796</v>
      </c>
      <c r="K421" s="219" t="n">
        <v>1266.843</v>
      </c>
      <c r="M421" s="218"/>
      <c r="N421" s="218"/>
      <c r="O421" s="218"/>
      <c r="P421" s="218"/>
      <c r="Q421" s="218"/>
      <c r="R421" s="218"/>
      <c r="S421" s="218"/>
      <c r="T421" s="218"/>
      <c r="U421" s="218"/>
      <c r="V421" s="218"/>
      <c r="W421" s="218"/>
      <c r="X421" s="218"/>
      <c r="Y421" s="218"/>
      <c r="Z421" s="218"/>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19" t="n">
        <v>238.322</v>
      </c>
      <c r="J422" s="219" t="n">
        <v>229.613</v>
      </c>
      <c r="K422" s="219" t="n">
        <v>215.562</v>
      </c>
      <c r="M422" s="218"/>
      <c r="N422" s="218"/>
      <c r="O422" s="218"/>
      <c r="P422" s="218"/>
      <c r="Q422" s="218"/>
      <c r="R422" s="218"/>
      <c r="S422" s="218"/>
      <c r="T422" s="218"/>
      <c r="U422" s="218"/>
      <c r="V422" s="218"/>
      <c r="W422" s="218"/>
      <c r="X422" s="218"/>
      <c r="Y422" s="218"/>
      <c r="Z422" s="218"/>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19" t="n">
        <v>653.497</v>
      </c>
      <c r="J423" s="219" t="n">
        <v>640.825</v>
      </c>
      <c r="K423" s="219" t="n">
        <v>598.126</v>
      </c>
      <c r="M423" s="218"/>
      <c r="N423" s="218"/>
      <c r="O423" s="218"/>
      <c r="P423" s="218"/>
      <c r="Q423" s="218"/>
      <c r="R423" s="218"/>
      <c r="S423" s="218"/>
      <c r="T423" s="218"/>
      <c r="U423" s="218"/>
      <c r="V423" s="218"/>
      <c r="W423" s="218"/>
      <c r="X423" s="218"/>
      <c r="Y423" s="218"/>
      <c r="Z423" s="218"/>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19" t="n">
        <v>398.606</v>
      </c>
      <c r="J424" s="219" t="n">
        <v>382.289</v>
      </c>
      <c r="K424" s="219" t="n">
        <v>332.239</v>
      </c>
      <c r="M424" s="218"/>
      <c r="N424" s="218"/>
      <c r="O424" s="218"/>
      <c r="P424" s="218"/>
      <c r="Q424" s="218"/>
      <c r="R424" s="218"/>
      <c r="S424" s="218"/>
      <c r="T424" s="218"/>
      <c r="U424" s="218"/>
      <c r="V424" s="218"/>
      <c r="W424" s="218"/>
      <c r="X424" s="218"/>
      <c r="Y424" s="218"/>
      <c r="Z424" s="218"/>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19" t="n">
        <v>1111.946</v>
      </c>
      <c r="J425" s="219" t="n">
        <v>1065.003</v>
      </c>
      <c r="K425" s="219" t="n">
        <v>1026.585</v>
      </c>
      <c r="M425" s="218"/>
      <c r="N425" s="218"/>
      <c r="O425" s="218"/>
      <c r="P425" s="218"/>
      <c r="Q425" s="218"/>
      <c r="R425" s="218"/>
      <c r="S425" s="218"/>
      <c r="T425" s="218"/>
      <c r="U425" s="218"/>
      <c r="V425" s="218"/>
      <c r="W425" s="218"/>
      <c r="X425" s="218"/>
      <c r="Y425" s="218"/>
      <c r="Z425" s="218"/>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19" t="n">
        <v>459.728</v>
      </c>
      <c r="J426" s="219" t="n">
        <v>460.125</v>
      </c>
      <c r="K426" s="219" t="n">
        <v>454.35</v>
      </c>
      <c r="M426" s="218"/>
      <c r="N426" s="218"/>
      <c r="O426" s="218"/>
      <c r="P426" s="218"/>
      <c r="Q426" s="218"/>
      <c r="R426" s="218"/>
      <c r="S426" s="218"/>
      <c r="T426" s="218"/>
      <c r="U426" s="218"/>
      <c r="V426" s="218"/>
      <c r="W426" s="218"/>
      <c r="X426" s="218"/>
      <c r="Y426" s="218"/>
      <c r="Z426" s="218"/>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19" t="n">
        <v>1234.63</v>
      </c>
      <c r="J427" s="219" t="n">
        <v>1136.614</v>
      </c>
      <c r="K427" s="219" t="n">
        <v>1160.359</v>
      </c>
      <c r="M427" s="218"/>
      <c r="N427" s="218"/>
      <c r="O427" s="218"/>
      <c r="P427" s="218"/>
      <c r="Q427" s="218"/>
      <c r="R427" s="218"/>
      <c r="S427" s="218"/>
      <c r="T427" s="218"/>
      <c r="U427" s="218"/>
      <c r="V427" s="218"/>
      <c r="W427" s="218"/>
      <c r="X427" s="218"/>
      <c r="Y427" s="218"/>
      <c r="Z427" s="218"/>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16" t="n">
        <v>8304.477</v>
      </c>
      <c r="J428" s="216" t="n">
        <v>7986.891</v>
      </c>
      <c r="K428" s="216" t="n">
        <v>8249.417</v>
      </c>
      <c r="M428" s="218"/>
      <c r="N428" s="218"/>
      <c r="O428" s="218"/>
      <c r="P428" s="218"/>
      <c r="Q428" s="218"/>
      <c r="R428" s="218"/>
      <c r="S428" s="218"/>
      <c r="T428" s="218"/>
      <c r="U428" s="218"/>
      <c r="V428" s="218"/>
      <c r="W428" s="218"/>
      <c r="X428" s="218"/>
      <c r="Y428" s="218"/>
      <c r="Z428" s="218"/>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19" t="n">
        <v>609.782</v>
      </c>
      <c r="J429" s="219" t="n">
        <v>614.093</v>
      </c>
      <c r="K429" s="219" t="n">
        <v>640.588</v>
      </c>
      <c r="M429" s="218"/>
      <c r="N429" s="218"/>
      <c r="O429" s="218"/>
      <c r="P429" s="218"/>
      <c r="Q429" s="218"/>
      <c r="R429" s="218"/>
      <c r="S429" s="218"/>
      <c r="T429" s="218"/>
      <c r="U429" s="218"/>
      <c r="V429" s="218"/>
      <c r="W429" s="218"/>
      <c r="X429" s="218"/>
      <c r="Y429" s="218"/>
      <c r="Z429" s="218"/>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19" t="n">
        <v>196.953</v>
      </c>
      <c r="J430" s="219" t="n">
        <v>193.742</v>
      </c>
      <c r="K430" s="219" t="n">
        <v>191.672</v>
      </c>
      <c r="M430" s="218"/>
      <c r="N430" s="218"/>
      <c r="O430" s="218"/>
      <c r="P430" s="218"/>
      <c r="Q430" s="218"/>
      <c r="R430" s="218"/>
      <c r="S430" s="218"/>
      <c r="T430" s="218"/>
      <c r="U430" s="218"/>
      <c r="V430" s="218"/>
      <c r="W430" s="218"/>
      <c r="X430" s="218"/>
      <c r="Y430" s="218"/>
      <c r="Z430" s="218"/>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19" t="n">
        <v>473.742</v>
      </c>
      <c r="J431" s="219" t="n">
        <v>440.351</v>
      </c>
      <c r="K431" s="219" t="n">
        <v>473.711</v>
      </c>
      <c r="M431" s="218"/>
      <c r="N431" s="218"/>
      <c r="O431" s="218"/>
      <c r="P431" s="218"/>
      <c r="Q431" s="218"/>
      <c r="R431" s="218"/>
      <c r="S431" s="218"/>
      <c r="T431" s="218"/>
      <c r="U431" s="218"/>
      <c r="V431" s="218"/>
      <c r="W431" s="218"/>
      <c r="X431" s="218"/>
      <c r="Y431" s="218"/>
      <c r="Z431" s="218"/>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19" t="n">
        <v>112.272</v>
      </c>
      <c r="J432" s="219" t="n">
        <v>98.834</v>
      </c>
      <c r="K432" s="219" t="n">
        <v>94.622</v>
      </c>
      <c r="M432" s="218"/>
      <c r="N432" s="218"/>
      <c r="O432" s="218"/>
      <c r="P432" s="218"/>
      <c r="Q432" s="218"/>
      <c r="R432" s="218"/>
      <c r="S432" s="218"/>
      <c r="T432" s="218"/>
      <c r="U432" s="218"/>
      <c r="V432" s="218"/>
      <c r="W432" s="218"/>
      <c r="X432" s="218"/>
      <c r="Y432" s="218"/>
      <c r="Z432" s="218"/>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19" t="n">
        <v>127.197</v>
      </c>
      <c r="J433" s="219" t="n">
        <v>128.006</v>
      </c>
      <c r="K433" s="219" t="n">
        <v>135.033</v>
      </c>
      <c r="M433" s="218"/>
      <c r="N433" s="218"/>
      <c r="O433" s="218"/>
      <c r="P433" s="218"/>
      <c r="Q433" s="218"/>
      <c r="R433" s="218"/>
      <c r="S433" s="218"/>
      <c r="T433" s="218"/>
      <c r="U433" s="218"/>
      <c r="V433" s="218"/>
      <c r="W433" s="218"/>
      <c r="X433" s="218"/>
      <c r="Y433" s="218"/>
      <c r="Z433" s="218"/>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19" t="n">
        <v>417.415</v>
      </c>
      <c r="J434" s="219" t="n">
        <v>401.03</v>
      </c>
      <c r="K434" s="219" t="n">
        <v>416.189</v>
      </c>
      <c r="M434" s="218"/>
      <c r="N434" s="218"/>
      <c r="O434" s="218"/>
      <c r="P434" s="218"/>
      <c r="Q434" s="218"/>
      <c r="R434" s="218"/>
      <c r="S434" s="218"/>
      <c r="T434" s="218"/>
      <c r="U434" s="218"/>
      <c r="V434" s="218"/>
      <c r="W434" s="218"/>
      <c r="X434" s="218"/>
      <c r="Y434" s="218"/>
      <c r="Z434" s="218"/>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19" t="n">
        <v>307.906</v>
      </c>
      <c r="J435" s="219" t="n">
        <v>312.581</v>
      </c>
      <c r="K435" s="219" t="n">
        <v>311.915</v>
      </c>
      <c r="M435" s="218"/>
      <c r="N435" s="218"/>
      <c r="O435" s="218"/>
      <c r="P435" s="218"/>
      <c r="Q435" s="218"/>
      <c r="R435" s="218"/>
      <c r="S435" s="218"/>
      <c r="T435" s="218"/>
      <c r="U435" s="218"/>
      <c r="V435" s="218"/>
      <c r="W435" s="218"/>
      <c r="X435" s="218"/>
      <c r="Y435" s="218"/>
      <c r="Z435" s="218"/>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19" t="n">
        <v>314.894</v>
      </c>
      <c r="J436" s="219" t="n">
        <v>296.327</v>
      </c>
      <c r="K436" s="219" t="n">
        <v>303.634</v>
      </c>
      <c r="M436" s="218"/>
      <c r="N436" s="218"/>
      <c r="O436" s="218"/>
      <c r="P436" s="218"/>
      <c r="Q436" s="218"/>
      <c r="R436" s="218"/>
      <c r="S436" s="218"/>
      <c r="T436" s="218"/>
      <c r="U436" s="218"/>
      <c r="V436" s="218"/>
      <c r="W436" s="218"/>
      <c r="X436" s="218"/>
      <c r="Y436" s="218"/>
      <c r="Z436" s="218"/>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19" t="n">
        <v>229.224</v>
      </c>
      <c r="J437" s="219" t="n">
        <v>227.655</v>
      </c>
      <c r="K437" s="219" t="n">
        <v>230.37</v>
      </c>
      <c r="M437" s="218"/>
      <c r="N437" s="218"/>
      <c r="O437" s="218"/>
      <c r="P437" s="218"/>
      <c r="Q437" s="218"/>
      <c r="R437" s="218"/>
      <c r="S437" s="218"/>
      <c r="T437" s="218"/>
      <c r="U437" s="218"/>
      <c r="V437" s="218"/>
      <c r="W437" s="218"/>
      <c r="X437" s="218"/>
      <c r="Y437" s="218"/>
      <c r="Z437" s="218"/>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19" t="n">
        <v>561.912</v>
      </c>
      <c r="J438" s="219" t="n">
        <v>535.49</v>
      </c>
      <c r="K438" s="219" t="n">
        <v>545.64</v>
      </c>
      <c r="M438" s="218"/>
      <c r="N438" s="218"/>
      <c r="O438" s="218"/>
      <c r="P438" s="218"/>
      <c r="Q438" s="218"/>
      <c r="R438" s="218"/>
      <c r="S438" s="218"/>
      <c r="T438" s="218"/>
      <c r="U438" s="218"/>
      <c r="V438" s="218"/>
      <c r="W438" s="218"/>
      <c r="X438" s="218"/>
      <c r="Y438" s="218"/>
      <c r="Z438" s="218"/>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19" t="n">
        <v>616.792</v>
      </c>
      <c r="J439" s="219" t="n">
        <v>554.378</v>
      </c>
      <c r="K439" s="219" t="n">
        <v>565.45</v>
      </c>
      <c r="M439" s="218"/>
      <c r="N439" s="218"/>
      <c r="O439" s="218"/>
      <c r="P439" s="218"/>
      <c r="Q439" s="218"/>
      <c r="R439" s="218"/>
      <c r="S439" s="218"/>
      <c r="T439" s="218"/>
      <c r="U439" s="218"/>
      <c r="V439" s="218"/>
      <c r="W439" s="218"/>
      <c r="X439" s="218"/>
      <c r="Y439" s="218"/>
      <c r="Z439" s="218"/>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19" t="n">
        <v>260.018</v>
      </c>
      <c r="J440" s="219" t="n">
        <v>240.275</v>
      </c>
      <c r="K440" s="219" t="n">
        <v>236.529</v>
      </c>
      <c r="M440" s="218"/>
      <c r="N440" s="218"/>
      <c r="O440" s="218"/>
      <c r="P440" s="218"/>
      <c r="Q440" s="218"/>
      <c r="R440" s="218"/>
      <c r="S440" s="218"/>
      <c r="T440" s="218"/>
      <c r="U440" s="218"/>
      <c r="V440" s="218"/>
      <c r="W440" s="218"/>
      <c r="X440" s="218"/>
      <c r="Y440" s="218"/>
      <c r="Z440" s="218"/>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19" t="n">
        <v>245.658</v>
      </c>
      <c r="J441" s="219" t="n">
        <v>224.061</v>
      </c>
      <c r="K441" s="219" t="n">
        <v>240.273</v>
      </c>
      <c r="M441" s="218"/>
      <c r="N441" s="218"/>
      <c r="O441" s="218"/>
      <c r="P441" s="218"/>
      <c r="Q441" s="218"/>
      <c r="R441" s="218"/>
      <c r="S441" s="218"/>
      <c r="T441" s="218"/>
      <c r="U441" s="218"/>
      <c r="V441" s="218"/>
      <c r="W441" s="218"/>
      <c r="X441" s="218"/>
      <c r="Y441" s="218"/>
      <c r="Z441" s="218"/>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19" t="n">
        <v>466.176</v>
      </c>
      <c r="J442" s="219" t="n">
        <v>466.067</v>
      </c>
      <c r="K442" s="219" t="n">
        <v>489.462</v>
      </c>
      <c r="M442" s="218"/>
      <c r="N442" s="218"/>
      <c r="O442" s="218"/>
      <c r="P442" s="218"/>
      <c r="Q442" s="218"/>
      <c r="R442" s="218"/>
      <c r="S442" s="218"/>
      <c r="T442" s="218"/>
      <c r="U442" s="218"/>
      <c r="V442" s="218"/>
      <c r="W442" s="218"/>
      <c r="X442" s="218"/>
      <c r="Y442" s="218"/>
      <c r="Z442" s="218"/>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19" t="n">
        <v>279.033</v>
      </c>
      <c r="J443" s="219" t="n">
        <v>276.517</v>
      </c>
      <c r="K443" s="219" t="n">
        <v>280.301</v>
      </c>
      <c r="M443" s="218"/>
      <c r="N443" s="218"/>
      <c r="O443" s="218"/>
      <c r="P443" s="218"/>
      <c r="Q443" s="218"/>
      <c r="R443" s="218"/>
      <c r="S443" s="218"/>
      <c r="T443" s="218"/>
      <c r="U443" s="218"/>
      <c r="V443" s="218"/>
      <c r="W443" s="218"/>
      <c r="X443" s="218"/>
      <c r="Y443" s="218"/>
      <c r="Z443" s="218"/>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19" t="n">
        <v>287.54</v>
      </c>
      <c r="J444" s="219" t="n">
        <v>277.146</v>
      </c>
      <c r="K444" s="219" t="n">
        <v>291.592</v>
      </c>
      <c r="M444" s="218"/>
      <c r="N444" s="218"/>
      <c r="O444" s="218"/>
      <c r="P444" s="218"/>
      <c r="Q444" s="218"/>
      <c r="R444" s="218"/>
      <c r="S444" s="218"/>
      <c r="T444" s="218"/>
      <c r="U444" s="218"/>
      <c r="V444" s="218"/>
      <c r="W444" s="218"/>
      <c r="X444" s="218"/>
      <c r="Y444" s="218"/>
      <c r="Z444" s="218"/>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19" t="n">
        <v>475.264</v>
      </c>
      <c r="J445" s="219" t="n">
        <v>470.854</v>
      </c>
      <c r="K445" s="219" t="n">
        <v>476.329</v>
      </c>
      <c r="M445" s="218"/>
      <c r="N445" s="218"/>
      <c r="O445" s="218"/>
      <c r="P445" s="218"/>
      <c r="Q445" s="218"/>
      <c r="R445" s="218"/>
      <c r="S445" s="218"/>
      <c r="T445" s="218"/>
      <c r="U445" s="218"/>
      <c r="V445" s="218"/>
      <c r="W445" s="218"/>
      <c r="X445" s="218"/>
      <c r="Y445" s="218"/>
      <c r="Z445" s="218"/>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19" t="n">
        <v>316.781</v>
      </c>
      <c r="J446" s="219" t="n">
        <v>306.941</v>
      </c>
      <c r="K446" s="219" t="n">
        <v>322.395</v>
      </c>
      <c r="M446" s="218"/>
      <c r="N446" s="218"/>
      <c r="O446" s="218"/>
      <c r="P446" s="218"/>
      <c r="Q446" s="218"/>
      <c r="R446" s="218"/>
      <c r="S446" s="218"/>
      <c r="T446" s="218"/>
      <c r="U446" s="218"/>
      <c r="V446" s="218"/>
      <c r="W446" s="218"/>
      <c r="X446" s="218"/>
      <c r="Y446" s="218"/>
      <c r="Z446" s="218"/>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19" t="n">
        <v>382.1</v>
      </c>
      <c r="J447" s="219" t="n">
        <v>413.243</v>
      </c>
      <c r="K447" s="219" t="n">
        <v>434.718</v>
      </c>
      <c r="M447" s="218"/>
      <c r="N447" s="218"/>
      <c r="O447" s="218"/>
      <c r="P447" s="218"/>
      <c r="Q447" s="218"/>
      <c r="R447" s="218"/>
      <c r="S447" s="218"/>
      <c r="T447" s="218"/>
      <c r="U447" s="218"/>
      <c r="V447" s="218"/>
      <c r="W447" s="218"/>
      <c r="X447" s="218"/>
      <c r="Y447" s="218"/>
      <c r="Z447" s="218"/>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19" t="n">
        <v>350.594</v>
      </c>
      <c r="J448" s="219" t="n">
        <v>337.187</v>
      </c>
      <c r="K448" s="219" t="n">
        <v>345.315</v>
      </c>
      <c r="M448" s="218"/>
      <c r="N448" s="218"/>
      <c r="O448" s="218"/>
      <c r="P448" s="218"/>
      <c r="Q448" s="218"/>
      <c r="R448" s="218"/>
      <c r="S448" s="218"/>
      <c r="T448" s="218"/>
      <c r="U448" s="218"/>
      <c r="V448" s="218"/>
      <c r="W448" s="218"/>
      <c r="X448" s="218"/>
      <c r="Y448" s="218"/>
      <c r="Z448" s="218"/>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19" t="n">
        <v>310.625</v>
      </c>
      <c r="J449" s="219" t="n">
        <v>290.126</v>
      </c>
      <c r="K449" s="219" t="n">
        <v>295.337</v>
      </c>
      <c r="M449" s="218"/>
      <c r="N449" s="218"/>
      <c r="O449" s="218"/>
      <c r="P449" s="218"/>
      <c r="Q449" s="218"/>
      <c r="R449" s="218"/>
      <c r="S449" s="218"/>
      <c r="T449" s="218"/>
      <c r="U449" s="218"/>
      <c r="V449" s="218"/>
      <c r="W449" s="218"/>
      <c r="X449" s="218"/>
      <c r="Y449" s="218"/>
      <c r="Z449" s="218"/>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19" t="n">
        <v>310.449</v>
      </c>
      <c r="J450" s="219" t="n">
        <v>290.756</v>
      </c>
      <c r="K450" s="219" t="n">
        <v>313.417</v>
      </c>
      <c r="M450" s="218"/>
      <c r="N450" s="218"/>
      <c r="O450" s="218"/>
      <c r="P450" s="218"/>
      <c r="Q450" s="218"/>
      <c r="R450" s="218"/>
      <c r="S450" s="218"/>
      <c r="T450" s="218"/>
      <c r="U450" s="218"/>
      <c r="V450" s="218"/>
      <c r="W450" s="218"/>
      <c r="X450" s="218"/>
      <c r="Y450" s="218"/>
      <c r="Z450" s="218"/>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19" t="n">
        <v>652.15</v>
      </c>
      <c r="J451" s="219" t="n">
        <v>591.233</v>
      </c>
      <c r="K451" s="219" t="n">
        <v>614.924</v>
      </c>
      <c r="M451" s="218"/>
      <c r="N451" s="218"/>
      <c r="O451" s="218"/>
      <c r="P451" s="218"/>
      <c r="Q451" s="218"/>
      <c r="R451" s="218"/>
      <c r="S451" s="218"/>
      <c r="T451" s="218"/>
      <c r="U451" s="218"/>
      <c r="V451" s="218"/>
      <c r="W451" s="218"/>
      <c r="X451" s="218"/>
      <c r="Y451" s="218"/>
      <c r="Z451" s="218"/>
    </row>
    <row r="452" customFormat="false" ht="24.75" hidden="false" customHeight="true" outlineLevel="0" collapsed="false">
      <c r="A452" s="214" t="n">
        <v>446</v>
      </c>
      <c r="B452" s="215" t="s">
        <v>1786</v>
      </c>
      <c r="C452" s="215" t="s">
        <v>1787</v>
      </c>
      <c r="D452" s="215" t="s">
        <v>84</v>
      </c>
      <c r="E452" s="214" t="n">
        <v>0</v>
      </c>
      <c r="F452" s="214"/>
      <c r="G452" s="214"/>
      <c r="H452" s="215" t="s">
        <v>1788</v>
      </c>
      <c r="I452" s="216" t="n">
        <v>416230</v>
      </c>
      <c r="J452" s="216" t="n">
        <v>398100</v>
      </c>
      <c r="K452" s="216" t="n">
        <v>404870</v>
      </c>
      <c r="M452" s="218"/>
      <c r="N452" s="218"/>
      <c r="O452" s="218"/>
      <c r="P452" s="218"/>
      <c r="Q452" s="218"/>
      <c r="R452" s="218"/>
      <c r="S452" s="218"/>
      <c r="T452" s="218"/>
      <c r="U452" s="218"/>
      <c r="V452" s="218"/>
      <c r="W452" s="218"/>
      <c r="X452" s="218"/>
      <c r="Y452" s="218"/>
      <c r="Z452" s="218"/>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5:K5 I7:K452">
    <cfRule type="cellIs" priority="2" operator="equal" aboveAverage="0" equalAverage="0" bottom="0" percent="0" rank="0" text="" dxfId="7">
      <formula>"."</formula>
    </cfRule>
    <cfRule type="cellIs" priority="3" operator="equal" aboveAverage="0" equalAverage="0" bottom="0" percent="0" rank="0" text="" dxfId="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true" hidden="false" outlineLevel="0" max="39" min="12" style="0" width="11.05"/>
    <col collapsed="false" customWidth="false" hidden="false" outlineLevel="0" max="257" min="40" style="203" width="7.85"/>
  </cols>
  <sheetData>
    <row r="1" customFormat="false" ht="9" hidden="false" customHeight="true" outlineLevel="0" collapsed="false">
      <c r="A1" s="204" t="s">
        <v>1789</v>
      </c>
    </row>
    <row r="2" customFormat="false" ht="9" hidden="false" customHeight="true" outlineLevel="0" collapsed="false">
      <c r="A2" s="205" t="s">
        <v>1796</v>
      </c>
    </row>
    <row r="3" customFormat="false" ht="9" hidden="false" customHeight="true" outlineLevel="0" collapsed="false">
      <c r="A3" s="205" t="s">
        <v>1791</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16" t="s">
        <v>1792</v>
      </c>
      <c r="J7" s="221" t="n">
        <v>-7.47630286671844</v>
      </c>
      <c r="K7" s="221" t="n">
        <v>2.92807480167335</v>
      </c>
    </row>
    <row r="8" customFormat="false" ht="12.75" hidden="false" customHeight="true" outlineLevel="0" collapsed="false">
      <c r="A8" s="214" t="n">
        <v>2</v>
      </c>
      <c r="B8" s="214" t="s">
        <v>440</v>
      </c>
      <c r="C8" s="214" t="s">
        <v>441</v>
      </c>
      <c r="D8" s="214" t="s">
        <v>438</v>
      </c>
      <c r="E8" s="214"/>
      <c r="F8" s="214" t="s">
        <v>442</v>
      </c>
      <c r="G8" s="214"/>
      <c r="H8" s="214" t="s">
        <v>443</v>
      </c>
      <c r="I8" s="219" t="s">
        <v>1792</v>
      </c>
      <c r="J8" s="222" t="n">
        <v>-8.28929387426456</v>
      </c>
      <c r="K8" s="222" t="n">
        <v>3.16685171544673</v>
      </c>
    </row>
    <row r="9" customFormat="false" ht="12.75" hidden="false" customHeight="true" outlineLevel="0" collapsed="false">
      <c r="A9" s="214" t="n">
        <v>3</v>
      </c>
      <c r="B9" s="214" t="s">
        <v>444</v>
      </c>
      <c r="C9" s="214" t="s">
        <v>445</v>
      </c>
      <c r="D9" s="214" t="s">
        <v>438</v>
      </c>
      <c r="E9" s="214"/>
      <c r="F9" s="214"/>
      <c r="G9" s="214" t="s">
        <v>446</v>
      </c>
      <c r="H9" s="214" t="s">
        <v>447</v>
      </c>
      <c r="I9" s="219" t="s">
        <v>1792</v>
      </c>
      <c r="J9" s="222" t="n">
        <v>-9.52944963879023</v>
      </c>
      <c r="K9" s="222" t="n">
        <v>1.29849403946476</v>
      </c>
    </row>
    <row r="10" customFormat="false" ht="12.75" hidden="false" customHeight="true" outlineLevel="0" collapsed="false">
      <c r="A10" s="214" t="n">
        <v>4</v>
      </c>
      <c r="B10" s="214" t="s">
        <v>448</v>
      </c>
      <c r="C10" s="214" t="s">
        <v>449</v>
      </c>
      <c r="D10" s="214" t="s">
        <v>438</v>
      </c>
      <c r="E10" s="214"/>
      <c r="F10" s="214"/>
      <c r="G10" s="214" t="s">
        <v>446</v>
      </c>
      <c r="H10" s="214" t="s">
        <v>450</v>
      </c>
      <c r="I10" s="219" t="s">
        <v>1792</v>
      </c>
      <c r="J10" s="222" t="n">
        <v>-8.98794051945099</v>
      </c>
      <c r="K10" s="222" t="n">
        <v>4.1453169515046</v>
      </c>
    </row>
    <row r="11" customFormat="false" ht="12.75" hidden="false" customHeight="true" outlineLevel="0" collapsed="false">
      <c r="A11" s="214" t="n">
        <v>5</v>
      </c>
      <c r="B11" s="214" t="s">
        <v>451</v>
      </c>
      <c r="C11" s="214" t="s">
        <v>452</v>
      </c>
      <c r="D11" s="214" t="s">
        <v>438</v>
      </c>
      <c r="E11" s="214"/>
      <c r="F11" s="214"/>
      <c r="G11" s="214" t="s">
        <v>446</v>
      </c>
      <c r="H11" s="214" t="s">
        <v>453</v>
      </c>
      <c r="I11" s="219" t="s">
        <v>1792</v>
      </c>
      <c r="J11" s="222" t="n">
        <v>-9.09426290042521</v>
      </c>
      <c r="K11" s="222" t="n">
        <v>3.58190046333043</v>
      </c>
    </row>
    <row r="12" customFormat="false" ht="12.75" hidden="false" customHeight="true" outlineLevel="0" collapsed="false">
      <c r="A12" s="214" t="n">
        <v>6</v>
      </c>
      <c r="B12" s="214" t="s">
        <v>454</v>
      </c>
      <c r="C12" s="214" t="s">
        <v>455</v>
      </c>
      <c r="D12" s="214" t="s">
        <v>438</v>
      </c>
      <c r="E12" s="214"/>
      <c r="F12" s="214"/>
      <c r="G12" s="214" t="s">
        <v>446</v>
      </c>
      <c r="H12" s="214" t="s">
        <v>456</v>
      </c>
      <c r="I12" s="219" t="s">
        <v>1792</v>
      </c>
      <c r="J12" s="222" t="n">
        <v>-12.2280631027276</v>
      </c>
      <c r="K12" s="222" t="n">
        <v>0.856067624809697</v>
      </c>
    </row>
    <row r="13" customFormat="false" ht="12.75" hidden="false" customHeight="true" outlineLevel="0" collapsed="false">
      <c r="A13" s="214" t="n">
        <v>7</v>
      </c>
      <c r="B13" s="214" t="s">
        <v>457</v>
      </c>
      <c r="C13" s="214" t="s">
        <v>458</v>
      </c>
      <c r="D13" s="214" t="s">
        <v>438</v>
      </c>
      <c r="E13" s="214"/>
      <c r="F13" s="214"/>
      <c r="G13" s="214" t="s">
        <v>446</v>
      </c>
      <c r="H13" s="214" t="s">
        <v>459</v>
      </c>
      <c r="I13" s="219" t="s">
        <v>1792</v>
      </c>
      <c r="J13" s="222" t="n">
        <v>-6.33753416329836</v>
      </c>
      <c r="K13" s="222" t="n">
        <v>4.45905924402629</v>
      </c>
    </row>
    <row r="14" customFormat="false" ht="12.75" hidden="false" customHeight="true" outlineLevel="0" collapsed="false">
      <c r="A14" s="214" t="n">
        <v>8</v>
      </c>
      <c r="B14" s="214" t="s">
        <v>460</v>
      </c>
      <c r="C14" s="214" t="s">
        <v>461</v>
      </c>
      <c r="D14" s="214" t="s">
        <v>438</v>
      </c>
      <c r="E14" s="214"/>
      <c r="F14" s="214"/>
      <c r="G14" s="214" t="s">
        <v>446</v>
      </c>
      <c r="H14" s="214" t="s">
        <v>462</v>
      </c>
      <c r="I14" s="219" t="s">
        <v>1792</v>
      </c>
      <c r="J14" s="222" t="n">
        <v>-11.5747434127188</v>
      </c>
      <c r="K14" s="222" t="n">
        <v>1.91512040641391</v>
      </c>
    </row>
    <row r="15" customFormat="false" ht="12.75" hidden="false" customHeight="true" outlineLevel="0" collapsed="false">
      <c r="A15" s="214" t="n">
        <v>9</v>
      </c>
      <c r="B15" s="214" t="s">
        <v>463</v>
      </c>
      <c r="C15" s="214" t="s">
        <v>464</v>
      </c>
      <c r="D15" s="214" t="s">
        <v>438</v>
      </c>
      <c r="E15" s="214"/>
      <c r="F15" s="214"/>
      <c r="G15" s="214" t="s">
        <v>446</v>
      </c>
      <c r="H15" s="214" t="s">
        <v>465</v>
      </c>
      <c r="I15" s="219" t="s">
        <v>1792</v>
      </c>
      <c r="J15" s="222" t="n">
        <v>-11.7514616177257</v>
      </c>
      <c r="K15" s="222" t="n">
        <v>5.0240148659888</v>
      </c>
    </row>
    <row r="16" customFormat="false" ht="12.75" hidden="false" customHeight="true" outlineLevel="0" collapsed="false">
      <c r="A16" s="214" t="n">
        <v>10</v>
      </c>
      <c r="B16" s="214" t="s">
        <v>466</v>
      </c>
      <c r="C16" s="214" t="s">
        <v>467</v>
      </c>
      <c r="D16" s="214" t="s">
        <v>438</v>
      </c>
      <c r="E16" s="214"/>
      <c r="F16" s="214"/>
      <c r="G16" s="214" t="s">
        <v>446</v>
      </c>
      <c r="H16" s="214" t="s">
        <v>468</v>
      </c>
      <c r="I16" s="219" t="s">
        <v>1792</v>
      </c>
      <c r="J16" s="222" t="n">
        <v>-6.55790998600438</v>
      </c>
      <c r="K16" s="222" t="n">
        <v>3.70074122034383</v>
      </c>
    </row>
    <row r="17" customFormat="false" ht="12.75" hidden="false" customHeight="true" outlineLevel="0" collapsed="false">
      <c r="A17" s="214" t="n">
        <v>11</v>
      </c>
      <c r="B17" s="214" t="s">
        <v>469</v>
      </c>
      <c r="C17" s="214" t="s">
        <v>470</v>
      </c>
      <c r="D17" s="214" t="s">
        <v>438</v>
      </c>
      <c r="E17" s="214"/>
      <c r="F17" s="214"/>
      <c r="G17" s="214" t="s">
        <v>446</v>
      </c>
      <c r="H17" s="214" t="s">
        <v>471</v>
      </c>
      <c r="I17" s="219" t="s">
        <v>1792</v>
      </c>
      <c r="J17" s="222" t="n">
        <v>-5.29834441387406</v>
      </c>
      <c r="K17" s="222" t="n">
        <v>4.39213753030829</v>
      </c>
    </row>
    <row r="18" customFormat="false" ht="12.75" hidden="false" customHeight="true" outlineLevel="0" collapsed="false">
      <c r="A18" s="214" t="n">
        <v>12</v>
      </c>
      <c r="B18" s="214" t="s">
        <v>472</v>
      </c>
      <c r="C18" s="214" t="s">
        <v>473</v>
      </c>
      <c r="D18" s="214" t="s">
        <v>438</v>
      </c>
      <c r="E18" s="214"/>
      <c r="F18" s="214"/>
      <c r="G18" s="214" t="s">
        <v>446</v>
      </c>
      <c r="H18" s="214" t="s">
        <v>474</v>
      </c>
      <c r="I18" s="219" t="s">
        <v>1792</v>
      </c>
      <c r="J18" s="222" t="n">
        <v>-3.39512782215763</v>
      </c>
      <c r="K18" s="222" t="n">
        <v>2.60511075070289</v>
      </c>
    </row>
    <row r="19" customFormat="false" ht="12.75" hidden="false" customHeight="true" outlineLevel="0" collapsed="false">
      <c r="A19" s="214" t="n">
        <v>13</v>
      </c>
      <c r="B19" s="214" t="s">
        <v>475</v>
      </c>
      <c r="C19" s="214" t="s">
        <v>476</v>
      </c>
      <c r="D19" s="214" t="s">
        <v>438</v>
      </c>
      <c r="E19" s="214"/>
      <c r="F19" s="214"/>
      <c r="G19" s="214" t="s">
        <v>446</v>
      </c>
      <c r="H19" s="214" t="s">
        <v>477</v>
      </c>
      <c r="I19" s="219" t="s">
        <v>1792</v>
      </c>
      <c r="J19" s="222" t="n">
        <v>-4.29263651997552</v>
      </c>
      <c r="K19" s="222" t="n">
        <v>2.00462269138511</v>
      </c>
    </row>
    <row r="20" customFormat="false" ht="12.75" hidden="false" customHeight="true" outlineLevel="0" collapsed="false">
      <c r="A20" s="214" t="n">
        <v>14</v>
      </c>
      <c r="B20" s="214" t="s">
        <v>478</v>
      </c>
      <c r="C20" s="214" t="s">
        <v>479</v>
      </c>
      <c r="D20" s="214" t="s">
        <v>438</v>
      </c>
      <c r="E20" s="214"/>
      <c r="F20" s="214"/>
      <c r="G20" s="214" t="s">
        <v>446</v>
      </c>
      <c r="H20" s="214" t="s">
        <v>480</v>
      </c>
      <c r="I20" s="219" t="s">
        <v>1792</v>
      </c>
      <c r="J20" s="222" t="n">
        <v>-2.54098969618568</v>
      </c>
      <c r="K20" s="222" t="n">
        <v>-0.238514936064647</v>
      </c>
    </row>
    <row r="21" customFormat="false" ht="12.75" hidden="false" customHeight="true" outlineLevel="0" collapsed="false">
      <c r="A21" s="214" t="n">
        <v>15</v>
      </c>
      <c r="B21" s="214" t="s">
        <v>481</v>
      </c>
      <c r="C21" s="214" t="s">
        <v>482</v>
      </c>
      <c r="D21" s="214" t="s">
        <v>438</v>
      </c>
      <c r="E21" s="214"/>
      <c r="F21" s="214"/>
      <c r="G21" s="214" t="s">
        <v>446</v>
      </c>
      <c r="H21" s="214" t="s">
        <v>483</v>
      </c>
      <c r="I21" s="219" t="s">
        <v>1792</v>
      </c>
      <c r="J21" s="222" t="n">
        <v>-8.29908625153726</v>
      </c>
      <c r="K21" s="222" t="n">
        <v>6.54630378989405</v>
      </c>
    </row>
    <row r="22" customFormat="false" ht="12.75" hidden="false" customHeight="true" outlineLevel="0" collapsed="false">
      <c r="A22" s="214" t="n">
        <v>16</v>
      </c>
      <c r="B22" s="214" t="s">
        <v>484</v>
      </c>
      <c r="C22" s="214" t="s">
        <v>485</v>
      </c>
      <c r="D22" s="214" t="s">
        <v>438</v>
      </c>
      <c r="E22" s="214"/>
      <c r="F22" s="214" t="s">
        <v>442</v>
      </c>
      <c r="G22" s="214"/>
      <c r="H22" s="214" t="s">
        <v>486</v>
      </c>
      <c r="I22" s="219" t="s">
        <v>1792</v>
      </c>
      <c r="J22" s="222" t="n">
        <v>-6.337836617796</v>
      </c>
      <c r="K22" s="222" t="n">
        <v>2.15800038299419</v>
      </c>
    </row>
    <row r="23" customFormat="false" ht="12.75" hidden="false" customHeight="true" outlineLevel="0" collapsed="false">
      <c r="A23" s="214" t="n">
        <v>17</v>
      </c>
      <c r="B23" s="214" t="s">
        <v>487</v>
      </c>
      <c r="C23" s="214" t="s">
        <v>488</v>
      </c>
      <c r="D23" s="214" t="s">
        <v>438</v>
      </c>
      <c r="E23" s="214"/>
      <c r="F23" s="214"/>
      <c r="G23" s="214" t="s">
        <v>446</v>
      </c>
      <c r="H23" s="214" t="s">
        <v>489</v>
      </c>
      <c r="I23" s="219" t="s">
        <v>1792</v>
      </c>
      <c r="J23" s="222" t="n">
        <v>-3.64411399950873</v>
      </c>
      <c r="K23" s="222" t="n">
        <v>-5.83502507298056</v>
      </c>
    </row>
    <row r="24" customFormat="false" ht="12.75" hidden="false" customHeight="true" outlineLevel="0" collapsed="false">
      <c r="A24" s="214" t="n">
        <v>18</v>
      </c>
      <c r="B24" s="214" t="s">
        <v>490</v>
      </c>
      <c r="C24" s="214" t="s">
        <v>491</v>
      </c>
      <c r="D24" s="214" t="s">
        <v>438</v>
      </c>
      <c r="E24" s="214"/>
      <c r="F24" s="214"/>
      <c r="G24" s="214" t="s">
        <v>446</v>
      </c>
      <c r="H24" s="214" t="s">
        <v>492</v>
      </c>
      <c r="I24" s="219" t="s">
        <v>1792</v>
      </c>
      <c r="J24" s="222" t="n">
        <v>1.398445686343</v>
      </c>
      <c r="K24" s="222" t="n">
        <v>0.302861657832537</v>
      </c>
    </row>
    <row r="25" customFormat="false" ht="12.75" hidden="false" customHeight="true" outlineLevel="0" collapsed="false">
      <c r="A25" s="214" t="n">
        <v>19</v>
      </c>
      <c r="B25" s="214" t="s">
        <v>493</v>
      </c>
      <c r="C25" s="214" t="s">
        <v>494</v>
      </c>
      <c r="D25" s="214" t="s">
        <v>438</v>
      </c>
      <c r="E25" s="214"/>
      <c r="F25" s="214"/>
      <c r="G25" s="214" t="s">
        <v>446</v>
      </c>
      <c r="H25" s="214" t="s">
        <v>495</v>
      </c>
      <c r="I25" s="219" t="s">
        <v>1792</v>
      </c>
      <c r="J25" s="222" t="n">
        <v>-5.82835449786255</v>
      </c>
      <c r="K25" s="222" t="n">
        <v>1.13164692768038</v>
      </c>
    </row>
    <row r="26" customFormat="false" ht="12.75" hidden="false" customHeight="true" outlineLevel="0" collapsed="false">
      <c r="A26" s="214" t="n">
        <v>20</v>
      </c>
      <c r="B26" s="214" t="s">
        <v>496</v>
      </c>
      <c r="C26" s="214" t="s">
        <v>497</v>
      </c>
      <c r="D26" s="214" t="s">
        <v>438</v>
      </c>
      <c r="E26" s="214"/>
      <c r="F26" s="214"/>
      <c r="G26" s="214" t="s">
        <v>446</v>
      </c>
      <c r="H26" s="214" t="s">
        <v>498</v>
      </c>
      <c r="I26" s="219" t="s">
        <v>1792</v>
      </c>
      <c r="J26" s="222" t="n">
        <v>-9.82271991240742</v>
      </c>
      <c r="K26" s="222" t="n">
        <v>6.78488393205478</v>
      </c>
    </row>
    <row r="27" customFormat="false" ht="12.75" hidden="false" customHeight="true" outlineLevel="0" collapsed="false">
      <c r="A27" s="214" t="n">
        <v>21</v>
      </c>
      <c r="B27" s="214" t="s">
        <v>499</v>
      </c>
      <c r="C27" s="214" t="s">
        <v>500</v>
      </c>
      <c r="D27" s="214" t="s">
        <v>438</v>
      </c>
      <c r="E27" s="214"/>
      <c r="F27" s="214"/>
      <c r="G27" s="214" t="s">
        <v>446</v>
      </c>
      <c r="H27" s="214" t="s">
        <v>501</v>
      </c>
      <c r="I27" s="219" t="s">
        <v>1792</v>
      </c>
      <c r="J27" s="222" t="n">
        <v>-7.61273927315081</v>
      </c>
      <c r="K27" s="222" t="n">
        <v>3.90913119664216</v>
      </c>
    </row>
    <row r="28" customFormat="false" ht="12.75" hidden="false" customHeight="true" outlineLevel="0" collapsed="false">
      <c r="A28" s="214" t="n">
        <v>22</v>
      </c>
      <c r="B28" s="214" t="s">
        <v>502</v>
      </c>
      <c r="C28" s="214" t="s">
        <v>503</v>
      </c>
      <c r="D28" s="214" t="s">
        <v>438</v>
      </c>
      <c r="E28" s="214"/>
      <c r="F28" s="214"/>
      <c r="G28" s="214" t="s">
        <v>446</v>
      </c>
      <c r="H28" s="214" t="s">
        <v>504</v>
      </c>
      <c r="I28" s="219" t="s">
        <v>1792</v>
      </c>
      <c r="J28" s="222" t="n">
        <v>-1.14287042046877</v>
      </c>
      <c r="K28" s="222" t="n">
        <v>0.427231457129111</v>
      </c>
    </row>
    <row r="29" customFormat="false" ht="12.75" hidden="false" customHeight="true" outlineLevel="0" collapsed="false">
      <c r="A29" s="214" t="n">
        <v>23</v>
      </c>
      <c r="B29" s="214" t="s">
        <v>505</v>
      </c>
      <c r="C29" s="214" t="s">
        <v>506</v>
      </c>
      <c r="D29" s="214" t="s">
        <v>438</v>
      </c>
      <c r="E29" s="214"/>
      <c r="F29" s="214"/>
      <c r="G29" s="214" t="s">
        <v>446</v>
      </c>
      <c r="H29" s="214" t="s">
        <v>507</v>
      </c>
      <c r="I29" s="219" t="s">
        <v>1792</v>
      </c>
      <c r="J29" s="222" t="n">
        <v>-6.60905078747371</v>
      </c>
      <c r="K29" s="222" t="n">
        <v>-0.368396154376242</v>
      </c>
    </row>
    <row r="30" customFormat="false" ht="12.75" hidden="false" customHeight="true" outlineLevel="0" collapsed="false">
      <c r="A30" s="214" t="n">
        <v>24</v>
      </c>
      <c r="B30" s="214" t="s">
        <v>508</v>
      </c>
      <c r="C30" s="214" t="s">
        <v>509</v>
      </c>
      <c r="D30" s="214" t="s">
        <v>438</v>
      </c>
      <c r="E30" s="214"/>
      <c r="F30" s="214"/>
      <c r="G30" s="214" t="s">
        <v>446</v>
      </c>
      <c r="H30" s="214" t="s">
        <v>510</v>
      </c>
      <c r="I30" s="219" t="s">
        <v>1792</v>
      </c>
      <c r="J30" s="222" t="n">
        <v>-9.6732938675347</v>
      </c>
      <c r="K30" s="222" t="n">
        <v>3.31819513624376</v>
      </c>
    </row>
    <row r="31" customFormat="false" ht="12.75" hidden="false" customHeight="true" outlineLevel="0" collapsed="false">
      <c r="A31" s="214" t="n">
        <v>25</v>
      </c>
      <c r="B31" s="214" t="s">
        <v>511</v>
      </c>
      <c r="C31" s="214" t="s">
        <v>512</v>
      </c>
      <c r="D31" s="214" t="s">
        <v>438</v>
      </c>
      <c r="E31" s="214"/>
      <c r="F31" s="214"/>
      <c r="G31" s="214" t="s">
        <v>446</v>
      </c>
      <c r="H31" s="214" t="s">
        <v>513</v>
      </c>
      <c r="I31" s="219" t="s">
        <v>1792</v>
      </c>
      <c r="J31" s="222" t="n">
        <v>-10.5176310717307</v>
      </c>
      <c r="K31" s="222" t="n">
        <v>1.87245604248021</v>
      </c>
    </row>
    <row r="32" customFormat="false" ht="12.75" hidden="false" customHeight="true" outlineLevel="0" collapsed="false">
      <c r="A32" s="214" t="n">
        <v>26</v>
      </c>
      <c r="B32" s="214" t="s">
        <v>514</v>
      </c>
      <c r="C32" s="214" t="s">
        <v>515</v>
      </c>
      <c r="D32" s="214" t="s">
        <v>438</v>
      </c>
      <c r="E32" s="214"/>
      <c r="F32" s="214"/>
      <c r="G32" s="214" t="s">
        <v>446</v>
      </c>
      <c r="H32" s="214" t="s">
        <v>516</v>
      </c>
      <c r="I32" s="219" t="s">
        <v>1792</v>
      </c>
      <c r="J32" s="222" t="n">
        <v>-9.45306296334745</v>
      </c>
      <c r="K32" s="222" t="n">
        <v>3.58277089651907</v>
      </c>
    </row>
    <row r="33" customFormat="false" ht="12.75" hidden="false" customHeight="true" outlineLevel="0" collapsed="false">
      <c r="A33" s="214" t="n">
        <v>27</v>
      </c>
      <c r="B33" s="214" t="s">
        <v>517</v>
      </c>
      <c r="C33" s="214" t="s">
        <v>518</v>
      </c>
      <c r="D33" s="214" t="s">
        <v>438</v>
      </c>
      <c r="E33" s="214"/>
      <c r="F33" s="214"/>
      <c r="G33" s="214" t="s">
        <v>446</v>
      </c>
      <c r="H33" s="214" t="s">
        <v>519</v>
      </c>
      <c r="I33" s="219" t="s">
        <v>1792</v>
      </c>
      <c r="J33" s="222" t="n">
        <v>-9.75634155619703</v>
      </c>
      <c r="K33" s="222" t="n">
        <v>1.12953641456788</v>
      </c>
    </row>
    <row r="34" customFormat="false" ht="12.75" hidden="false" customHeight="true" outlineLevel="0" collapsed="false">
      <c r="A34" s="214" t="n">
        <v>28</v>
      </c>
      <c r="B34" s="214" t="s">
        <v>520</v>
      </c>
      <c r="C34" s="214" t="s">
        <v>521</v>
      </c>
      <c r="D34" s="214" t="s">
        <v>438</v>
      </c>
      <c r="E34" s="214"/>
      <c r="F34" s="214"/>
      <c r="G34" s="214" t="s">
        <v>446</v>
      </c>
      <c r="H34" s="214" t="s">
        <v>522</v>
      </c>
      <c r="I34" s="219" t="s">
        <v>1792</v>
      </c>
      <c r="J34" s="222" t="n">
        <v>-10.6438801732348</v>
      </c>
      <c r="K34" s="222" t="n">
        <v>5.47739310467466</v>
      </c>
    </row>
    <row r="35" customFormat="false" ht="12.75" hidden="false" customHeight="true" outlineLevel="0" collapsed="false">
      <c r="A35" s="214" t="n">
        <v>29</v>
      </c>
      <c r="B35" s="214" t="s">
        <v>523</v>
      </c>
      <c r="C35" s="214" t="s">
        <v>524</v>
      </c>
      <c r="D35" s="214" t="s">
        <v>438</v>
      </c>
      <c r="E35" s="214"/>
      <c r="F35" s="214" t="s">
        <v>442</v>
      </c>
      <c r="G35" s="214"/>
      <c r="H35" s="214" t="s">
        <v>525</v>
      </c>
      <c r="I35" s="219" t="s">
        <v>1792</v>
      </c>
      <c r="J35" s="222" t="n">
        <v>-7.36152441075333</v>
      </c>
      <c r="K35" s="222" t="n">
        <v>3.59431825337883</v>
      </c>
    </row>
    <row r="36" customFormat="false" ht="12.75" hidden="false" customHeight="true" outlineLevel="0" collapsed="false">
      <c r="A36" s="214" t="n">
        <v>30</v>
      </c>
      <c r="B36" s="214" t="s">
        <v>526</v>
      </c>
      <c r="C36" s="214" t="s">
        <v>527</v>
      </c>
      <c r="D36" s="214" t="s">
        <v>438</v>
      </c>
      <c r="E36" s="214"/>
      <c r="F36" s="214"/>
      <c r="G36" s="214" t="s">
        <v>446</v>
      </c>
      <c r="H36" s="214" t="s">
        <v>528</v>
      </c>
      <c r="I36" s="219" t="s">
        <v>1792</v>
      </c>
      <c r="J36" s="222" t="n">
        <v>0.745342474601614</v>
      </c>
      <c r="K36" s="222" t="n">
        <v>-4.64940019188364</v>
      </c>
    </row>
    <row r="37" customFormat="false" ht="12.75" hidden="false" customHeight="true" outlineLevel="0" collapsed="false">
      <c r="A37" s="214" t="n">
        <v>31</v>
      </c>
      <c r="B37" s="214" t="s">
        <v>529</v>
      </c>
      <c r="C37" s="214" t="s">
        <v>530</v>
      </c>
      <c r="D37" s="214" t="s">
        <v>438</v>
      </c>
      <c r="E37" s="214"/>
      <c r="F37" s="214"/>
      <c r="G37" s="214" t="s">
        <v>446</v>
      </c>
      <c r="H37" s="214" t="s">
        <v>531</v>
      </c>
      <c r="I37" s="219" t="s">
        <v>1792</v>
      </c>
      <c r="J37" s="222" t="n">
        <v>-6.54132687512433</v>
      </c>
      <c r="K37" s="222" t="n">
        <v>6.5147853219121</v>
      </c>
    </row>
    <row r="38" customFormat="false" ht="12.75" hidden="false" customHeight="true" outlineLevel="0" collapsed="false">
      <c r="A38" s="214" t="n">
        <v>32</v>
      </c>
      <c r="B38" s="214" t="s">
        <v>532</v>
      </c>
      <c r="C38" s="214" t="s">
        <v>533</v>
      </c>
      <c r="D38" s="214" t="s">
        <v>438</v>
      </c>
      <c r="E38" s="214"/>
      <c r="F38" s="214"/>
      <c r="G38" s="214" t="s">
        <v>446</v>
      </c>
      <c r="H38" s="214" t="s">
        <v>534</v>
      </c>
      <c r="I38" s="219" t="s">
        <v>1792</v>
      </c>
      <c r="J38" s="222" t="n">
        <v>-7.81576786291976</v>
      </c>
      <c r="K38" s="222" t="n">
        <v>4.17436415065551</v>
      </c>
    </row>
    <row r="39" customFormat="false" ht="12.75" hidden="false" customHeight="true" outlineLevel="0" collapsed="false">
      <c r="A39" s="214" t="n">
        <v>33</v>
      </c>
      <c r="B39" s="214" t="s">
        <v>535</v>
      </c>
      <c r="C39" s="214" t="s">
        <v>536</v>
      </c>
      <c r="D39" s="214" t="s">
        <v>438</v>
      </c>
      <c r="E39" s="214"/>
      <c r="F39" s="214"/>
      <c r="G39" s="214" t="s">
        <v>446</v>
      </c>
      <c r="H39" s="214" t="s">
        <v>537</v>
      </c>
      <c r="I39" s="219" t="s">
        <v>1792</v>
      </c>
      <c r="J39" s="222" t="n">
        <v>-8.24727180902806</v>
      </c>
      <c r="K39" s="222" t="n">
        <v>4.30534271566327</v>
      </c>
    </row>
    <row r="40" customFormat="false" ht="12.75" hidden="false" customHeight="true" outlineLevel="0" collapsed="false">
      <c r="A40" s="214" t="n">
        <v>34</v>
      </c>
      <c r="B40" s="214" t="s">
        <v>538</v>
      </c>
      <c r="C40" s="214" t="s">
        <v>539</v>
      </c>
      <c r="D40" s="214" t="s">
        <v>438</v>
      </c>
      <c r="E40" s="214"/>
      <c r="F40" s="214"/>
      <c r="G40" s="214" t="s">
        <v>446</v>
      </c>
      <c r="H40" s="214" t="s">
        <v>540</v>
      </c>
      <c r="I40" s="219" t="s">
        <v>1792</v>
      </c>
      <c r="J40" s="222" t="n">
        <v>-10.4758639677061</v>
      </c>
      <c r="K40" s="222" t="n">
        <v>4.66069418944612</v>
      </c>
    </row>
    <row r="41" customFormat="false" ht="12.75" hidden="false" customHeight="true" outlineLevel="0" collapsed="false">
      <c r="A41" s="214" t="n">
        <v>35</v>
      </c>
      <c r="B41" s="214" t="s">
        <v>541</v>
      </c>
      <c r="C41" s="214" t="s">
        <v>542</v>
      </c>
      <c r="D41" s="214" t="s">
        <v>438</v>
      </c>
      <c r="E41" s="214"/>
      <c r="F41" s="214"/>
      <c r="G41" s="214" t="s">
        <v>446</v>
      </c>
      <c r="H41" s="214" t="s">
        <v>543</v>
      </c>
      <c r="I41" s="219" t="s">
        <v>1792</v>
      </c>
      <c r="J41" s="222" t="n">
        <v>-8.51058784050977</v>
      </c>
      <c r="K41" s="222" t="n">
        <v>4.96283254198713</v>
      </c>
    </row>
    <row r="42" customFormat="false" ht="12.75" hidden="false" customHeight="true" outlineLevel="0" collapsed="false">
      <c r="A42" s="214" t="n">
        <v>36</v>
      </c>
      <c r="B42" s="214" t="s">
        <v>544</v>
      </c>
      <c r="C42" s="214" t="s">
        <v>545</v>
      </c>
      <c r="D42" s="214" t="s">
        <v>438</v>
      </c>
      <c r="E42" s="214"/>
      <c r="F42" s="214"/>
      <c r="G42" s="214" t="s">
        <v>446</v>
      </c>
      <c r="H42" s="214" t="s">
        <v>546</v>
      </c>
      <c r="I42" s="219" t="s">
        <v>1792</v>
      </c>
      <c r="J42" s="222" t="n">
        <v>-9.66478845213025</v>
      </c>
      <c r="K42" s="222" t="n">
        <v>6.06087069295302</v>
      </c>
    </row>
    <row r="43" customFormat="false" ht="12.75" hidden="false" customHeight="true" outlineLevel="0" collapsed="false">
      <c r="A43" s="214" t="n">
        <v>37</v>
      </c>
      <c r="B43" s="214" t="s">
        <v>547</v>
      </c>
      <c r="C43" s="214" t="s">
        <v>548</v>
      </c>
      <c r="D43" s="214" t="s">
        <v>438</v>
      </c>
      <c r="E43" s="214"/>
      <c r="F43" s="214"/>
      <c r="G43" s="214" t="s">
        <v>446</v>
      </c>
      <c r="H43" s="214" t="s">
        <v>549</v>
      </c>
      <c r="I43" s="219" t="s">
        <v>1792</v>
      </c>
      <c r="J43" s="222" t="n">
        <v>-6.93306251916526</v>
      </c>
      <c r="K43" s="222" t="n">
        <v>3.49753167512353</v>
      </c>
    </row>
    <row r="44" customFormat="false" ht="12.75" hidden="false" customHeight="true" outlineLevel="0" collapsed="false">
      <c r="A44" s="214" t="n">
        <v>38</v>
      </c>
      <c r="B44" s="214" t="s">
        <v>550</v>
      </c>
      <c r="C44" s="214" t="s">
        <v>551</v>
      </c>
      <c r="D44" s="214" t="s">
        <v>438</v>
      </c>
      <c r="E44" s="214"/>
      <c r="F44" s="214"/>
      <c r="G44" s="214" t="s">
        <v>446</v>
      </c>
      <c r="H44" s="214" t="s">
        <v>552</v>
      </c>
      <c r="I44" s="219" t="s">
        <v>1792</v>
      </c>
      <c r="J44" s="222" t="n">
        <v>-4.36338930034466</v>
      </c>
      <c r="K44" s="222" t="n">
        <v>-0.351828312390154</v>
      </c>
    </row>
    <row r="45" customFormat="false" ht="12.75" hidden="false" customHeight="true" outlineLevel="0" collapsed="false">
      <c r="A45" s="214" t="n">
        <v>39</v>
      </c>
      <c r="B45" s="214" t="s">
        <v>553</v>
      </c>
      <c r="C45" s="214" t="s">
        <v>554</v>
      </c>
      <c r="D45" s="214" t="s">
        <v>438</v>
      </c>
      <c r="E45" s="214"/>
      <c r="F45" s="214"/>
      <c r="G45" s="214" t="s">
        <v>446</v>
      </c>
      <c r="H45" s="214" t="s">
        <v>555</v>
      </c>
      <c r="I45" s="219" t="s">
        <v>1792</v>
      </c>
      <c r="J45" s="222" t="n">
        <v>-7.15401639095769</v>
      </c>
      <c r="K45" s="222" t="n">
        <v>3.49922070232572</v>
      </c>
    </row>
    <row r="46" customFormat="false" ht="12.75" hidden="false" customHeight="true" outlineLevel="0" collapsed="false">
      <c r="A46" s="214" t="n">
        <v>40</v>
      </c>
      <c r="B46" s="214" t="s">
        <v>556</v>
      </c>
      <c r="C46" s="214" t="s">
        <v>557</v>
      </c>
      <c r="D46" s="214" t="s">
        <v>438</v>
      </c>
      <c r="E46" s="214"/>
      <c r="F46" s="214" t="s">
        <v>442</v>
      </c>
      <c r="G46" s="214"/>
      <c r="H46" s="214" t="s">
        <v>558</v>
      </c>
      <c r="I46" s="219" t="s">
        <v>1792</v>
      </c>
      <c r="J46" s="222" t="n">
        <v>-7.09549105668143</v>
      </c>
      <c r="K46" s="222" t="n">
        <v>2.68957482034446</v>
      </c>
    </row>
    <row r="47" customFormat="false" ht="12.75" hidden="false" customHeight="true" outlineLevel="0" collapsed="false">
      <c r="A47" s="214" t="n">
        <v>41</v>
      </c>
      <c r="B47" s="214" t="s">
        <v>559</v>
      </c>
      <c r="C47" s="214" t="s">
        <v>560</v>
      </c>
      <c r="D47" s="214" t="s">
        <v>438</v>
      </c>
      <c r="E47" s="214"/>
      <c r="F47" s="214"/>
      <c r="G47" s="214" t="s">
        <v>446</v>
      </c>
      <c r="H47" s="214" t="s">
        <v>561</v>
      </c>
      <c r="I47" s="219" t="s">
        <v>1792</v>
      </c>
      <c r="J47" s="222" t="n">
        <v>-11.306261567702</v>
      </c>
      <c r="K47" s="222" t="n">
        <v>5.62340756591073</v>
      </c>
    </row>
    <row r="48" customFormat="false" ht="12.75" hidden="false" customHeight="true" outlineLevel="0" collapsed="false">
      <c r="A48" s="214" t="n">
        <v>42</v>
      </c>
      <c r="B48" s="214" t="s">
        <v>562</v>
      </c>
      <c r="C48" s="214" t="s">
        <v>563</v>
      </c>
      <c r="D48" s="214" t="s">
        <v>438</v>
      </c>
      <c r="E48" s="214"/>
      <c r="F48" s="214"/>
      <c r="G48" s="214" t="s">
        <v>446</v>
      </c>
      <c r="H48" s="214" t="s">
        <v>564</v>
      </c>
      <c r="I48" s="219" t="s">
        <v>1792</v>
      </c>
      <c r="J48" s="222" t="n">
        <v>-9.38427926576073</v>
      </c>
      <c r="K48" s="222" t="n">
        <v>-0.217478783384792</v>
      </c>
    </row>
    <row r="49" customFormat="false" ht="12.75" hidden="false" customHeight="true" outlineLevel="0" collapsed="false">
      <c r="A49" s="214" t="n">
        <v>43</v>
      </c>
      <c r="B49" s="214" t="s">
        <v>565</v>
      </c>
      <c r="C49" s="214" t="s">
        <v>566</v>
      </c>
      <c r="D49" s="214" t="s">
        <v>438</v>
      </c>
      <c r="E49" s="214"/>
      <c r="F49" s="214"/>
      <c r="G49" s="214" t="s">
        <v>446</v>
      </c>
      <c r="H49" s="214" t="s">
        <v>567</v>
      </c>
      <c r="I49" s="219" t="s">
        <v>1792</v>
      </c>
      <c r="J49" s="222" t="n">
        <v>-8.94404147664071</v>
      </c>
      <c r="K49" s="222" t="n">
        <v>4.0471745636649</v>
      </c>
    </row>
    <row r="50" customFormat="false" ht="12.75" hidden="false" customHeight="true" outlineLevel="0" collapsed="false">
      <c r="A50" s="214" t="n">
        <v>44</v>
      </c>
      <c r="B50" s="214" t="s">
        <v>568</v>
      </c>
      <c r="C50" s="214" t="s">
        <v>569</v>
      </c>
      <c r="D50" s="214" t="s">
        <v>438</v>
      </c>
      <c r="E50" s="214"/>
      <c r="F50" s="214"/>
      <c r="G50" s="214" t="s">
        <v>446</v>
      </c>
      <c r="H50" s="214" t="s">
        <v>570</v>
      </c>
      <c r="I50" s="219" t="s">
        <v>1792</v>
      </c>
      <c r="J50" s="222" t="n">
        <v>-1.70158830454224</v>
      </c>
      <c r="K50" s="222" t="n">
        <v>0.0233397409212159</v>
      </c>
    </row>
    <row r="51" customFormat="false" ht="12.75" hidden="false" customHeight="true" outlineLevel="0" collapsed="false">
      <c r="A51" s="214" t="n">
        <v>45</v>
      </c>
      <c r="B51" s="214" t="s">
        <v>571</v>
      </c>
      <c r="C51" s="214" t="s">
        <v>572</v>
      </c>
      <c r="D51" s="214" t="s">
        <v>438</v>
      </c>
      <c r="E51" s="214"/>
      <c r="F51" s="214"/>
      <c r="G51" s="214" t="s">
        <v>446</v>
      </c>
      <c r="H51" s="214" t="s">
        <v>573</v>
      </c>
      <c r="I51" s="219" t="s">
        <v>1792</v>
      </c>
      <c r="J51" s="222" t="n">
        <v>-10.5000716387276</v>
      </c>
      <c r="K51" s="222" t="n">
        <v>4.65154157878965</v>
      </c>
    </row>
    <row r="52" customFormat="false" ht="12.75" hidden="false" customHeight="true" outlineLevel="0" collapsed="false">
      <c r="A52" s="214" t="n">
        <v>46</v>
      </c>
      <c r="B52" s="214" t="s">
        <v>574</v>
      </c>
      <c r="C52" s="214" t="s">
        <v>575</v>
      </c>
      <c r="D52" s="214" t="s">
        <v>438</v>
      </c>
      <c r="E52" s="214"/>
      <c r="F52" s="214"/>
      <c r="G52" s="214" t="s">
        <v>446</v>
      </c>
      <c r="H52" s="214" t="s">
        <v>576</v>
      </c>
      <c r="I52" s="219" t="s">
        <v>1792</v>
      </c>
      <c r="J52" s="222" t="n">
        <v>-5.51039022744399</v>
      </c>
      <c r="K52" s="222" t="n">
        <v>2.29319314627044</v>
      </c>
    </row>
    <row r="53" customFormat="false" ht="12.75" hidden="false" customHeight="true" outlineLevel="0" collapsed="false">
      <c r="A53" s="214" t="n">
        <v>47</v>
      </c>
      <c r="B53" s="214" t="s">
        <v>577</v>
      </c>
      <c r="C53" s="214" t="s">
        <v>578</v>
      </c>
      <c r="D53" s="214" t="s">
        <v>438</v>
      </c>
      <c r="E53" s="214"/>
      <c r="F53" s="214"/>
      <c r="G53" s="214" t="s">
        <v>446</v>
      </c>
      <c r="H53" s="214" t="s">
        <v>579</v>
      </c>
      <c r="I53" s="219" t="s">
        <v>1792</v>
      </c>
      <c r="J53" s="222" t="n">
        <v>-5.35993242992784</v>
      </c>
      <c r="K53" s="222" t="n">
        <v>0.822612374809467</v>
      </c>
    </row>
    <row r="54" customFormat="false" ht="12.75" hidden="false" customHeight="true" outlineLevel="0" collapsed="false">
      <c r="A54" s="214" t="n">
        <v>48</v>
      </c>
      <c r="B54" s="214" t="s">
        <v>580</v>
      </c>
      <c r="C54" s="214" t="s">
        <v>581</v>
      </c>
      <c r="D54" s="214" t="s">
        <v>438</v>
      </c>
      <c r="E54" s="214"/>
      <c r="F54" s="214"/>
      <c r="G54" s="214" t="s">
        <v>446</v>
      </c>
      <c r="H54" s="214" t="s">
        <v>582</v>
      </c>
      <c r="I54" s="219" t="s">
        <v>1792</v>
      </c>
      <c r="J54" s="222" t="n">
        <v>-4.12360875500443</v>
      </c>
      <c r="K54" s="222" t="n">
        <v>3.34991032019978</v>
      </c>
    </row>
    <row r="55" customFormat="false" ht="12.75" hidden="false" customHeight="true" outlineLevel="0" collapsed="false">
      <c r="A55" s="214" t="n">
        <v>49</v>
      </c>
      <c r="B55" s="214" t="s">
        <v>583</v>
      </c>
      <c r="C55" s="214" t="s">
        <v>584</v>
      </c>
      <c r="D55" s="214" t="s">
        <v>438</v>
      </c>
      <c r="E55" s="214"/>
      <c r="F55" s="214"/>
      <c r="G55" s="214" t="s">
        <v>446</v>
      </c>
      <c r="H55" s="214" t="s">
        <v>585</v>
      </c>
      <c r="I55" s="219" t="s">
        <v>1792</v>
      </c>
      <c r="J55" s="222" t="n">
        <v>-8.3110573506308</v>
      </c>
      <c r="K55" s="222" t="n">
        <v>2.89450072673891</v>
      </c>
    </row>
    <row r="56" s="204" customFormat="true" ht="24.75" hidden="false" customHeight="true" outlineLevel="0" collapsed="false">
      <c r="A56" s="214" t="n">
        <v>50</v>
      </c>
      <c r="B56" s="215" t="s">
        <v>586</v>
      </c>
      <c r="C56" s="215" t="s">
        <v>587</v>
      </c>
      <c r="D56" s="215" t="s">
        <v>588</v>
      </c>
      <c r="E56" s="214" t="s">
        <v>439</v>
      </c>
      <c r="F56" s="214"/>
      <c r="G56" s="214"/>
      <c r="H56" s="215" t="s">
        <v>589</v>
      </c>
      <c r="I56" s="216" t="s">
        <v>1792</v>
      </c>
      <c r="J56" s="221" t="n">
        <v>-4.9840067679078</v>
      </c>
      <c r="K56" s="221" t="n">
        <v>1.87436339845726</v>
      </c>
    </row>
    <row r="57" customFormat="false" ht="12.75" hidden="false" customHeight="true" outlineLevel="0" collapsed="false">
      <c r="A57" s="214" t="n">
        <v>51</v>
      </c>
      <c r="B57" s="214" t="s">
        <v>590</v>
      </c>
      <c r="C57" s="214" t="s">
        <v>591</v>
      </c>
      <c r="D57" s="214" t="s">
        <v>588</v>
      </c>
      <c r="E57" s="214"/>
      <c r="F57" s="214" t="s">
        <v>442</v>
      </c>
      <c r="G57" s="214"/>
      <c r="H57" s="214" t="s">
        <v>592</v>
      </c>
      <c r="I57" s="219" t="s">
        <v>1792</v>
      </c>
      <c r="J57" s="222" t="n">
        <v>-7.96232481542857</v>
      </c>
      <c r="K57" s="222" t="n">
        <v>1.40693636491474</v>
      </c>
    </row>
    <row r="58" customFormat="false" ht="12.75" hidden="false" customHeight="true" outlineLevel="0" collapsed="false">
      <c r="A58" s="214" t="n">
        <v>52</v>
      </c>
      <c r="B58" s="214" t="s">
        <v>593</v>
      </c>
      <c r="C58" s="214" t="s">
        <v>594</v>
      </c>
      <c r="D58" s="214" t="s">
        <v>588</v>
      </c>
      <c r="E58" s="214"/>
      <c r="F58" s="214"/>
      <c r="G58" s="214" t="s">
        <v>446</v>
      </c>
      <c r="H58" s="214" t="s">
        <v>595</v>
      </c>
      <c r="I58" s="219" t="s">
        <v>1792</v>
      </c>
      <c r="J58" s="222" t="n">
        <v>2.47434741585626</v>
      </c>
      <c r="K58" s="222" t="n">
        <v>-1.74823592131933</v>
      </c>
    </row>
    <row r="59" customFormat="false" ht="12.75" hidden="false" customHeight="true" outlineLevel="0" collapsed="false">
      <c r="A59" s="214" t="n">
        <v>53</v>
      </c>
      <c r="B59" s="214" t="s">
        <v>596</v>
      </c>
      <c r="C59" s="214" t="s">
        <v>597</v>
      </c>
      <c r="D59" s="214" t="s">
        <v>588</v>
      </c>
      <c r="E59" s="214"/>
      <c r="F59" s="214"/>
      <c r="G59" s="214" t="s">
        <v>446</v>
      </c>
      <c r="H59" s="214" t="s">
        <v>598</v>
      </c>
      <c r="I59" s="219" t="s">
        <v>1792</v>
      </c>
      <c r="J59" s="222" t="n">
        <v>-17.3904248967307</v>
      </c>
      <c r="K59" s="222" t="n">
        <v>-0.627784857925036</v>
      </c>
    </row>
    <row r="60" customFormat="false" ht="12.75" hidden="false" customHeight="true" outlineLevel="0" collapsed="false">
      <c r="A60" s="214" t="n">
        <v>54</v>
      </c>
      <c r="B60" s="214" t="s">
        <v>599</v>
      </c>
      <c r="C60" s="214" t="s">
        <v>600</v>
      </c>
      <c r="D60" s="214" t="s">
        <v>588</v>
      </c>
      <c r="E60" s="214"/>
      <c r="F60" s="214"/>
      <c r="G60" s="214" t="s">
        <v>446</v>
      </c>
      <c r="H60" s="214" t="s">
        <v>601</v>
      </c>
      <c r="I60" s="219" t="s">
        <v>1792</v>
      </c>
      <c r="J60" s="222" t="n">
        <v>-26.9074796660713</v>
      </c>
      <c r="K60" s="222" t="n">
        <v>3.04781482374905</v>
      </c>
    </row>
    <row r="61" customFormat="false" ht="12.75" hidden="false" customHeight="true" outlineLevel="0" collapsed="false">
      <c r="A61" s="214" t="n">
        <v>55</v>
      </c>
      <c r="B61" s="214" t="s">
        <v>602</v>
      </c>
      <c r="C61" s="214" t="s">
        <v>603</v>
      </c>
      <c r="D61" s="214" t="s">
        <v>588</v>
      </c>
      <c r="E61" s="214"/>
      <c r="F61" s="214"/>
      <c r="G61" s="214" t="s">
        <v>446</v>
      </c>
      <c r="H61" s="214" t="s">
        <v>604</v>
      </c>
      <c r="I61" s="219" t="s">
        <v>1792</v>
      </c>
      <c r="J61" s="222" t="n">
        <v>-1.51286229688994</v>
      </c>
      <c r="K61" s="222" t="n">
        <v>4.45673615696791</v>
      </c>
    </row>
    <row r="62" customFormat="false" ht="12.75" hidden="false" customHeight="true" outlineLevel="0" collapsed="false">
      <c r="A62" s="214" t="n">
        <v>56</v>
      </c>
      <c r="B62" s="214" t="s">
        <v>605</v>
      </c>
      <c r="C62" s="214" t="s">
        <v>606</v>
      </c>
      <c r="D62" s="214" t="s">
        <v>588</v>
      </c>
      <c r="E62" s="214"/>
      <c r="F62" s="214"/>
      <c r="G62" s="214" t="s">
        <v>446</v>
      </c>
      <c r="H62" s="214" t="s">
        <v>607</v>
      </c>
      <c r="I62" s="219" t="s">
        <v>1792</v>
      </c>
      <c r="J62" s="222" t="n">
        <v>-2.45516041204704</v>
      </c>
      <c r="K62" s="222" t="n">
        <v>1.78232807612733</v>
      </c>
    </row>
    <row r="63" customFormat="false" ht="12.75" hidden="false" customHeight="true" outlineLevel="0" collapsed="false">
      <c r="A63" s="214" t="n">
        <v>57</v>
      </c>
      <c r="B63" s="214" t="s">
        <v>608</v>
      </c>
      <c r="C63" s="214" t="s">
        <v>609</v>
      </c>
      <c r="D63" s="214" t="s">
        <v>588</v>
      </c>
      <c r="E63" s="214"/>
      <c r="F63" s="214"/>
      <c r="G63" s="214" t="s">
        <v>446</v>
      </c>
      <c r="H63" s="214" t="s">
        <v>610</v>
      </c>
      <c r="I63" s="219" t="s">
        <v>1792</v>
      </c>
      <c r="J63" s="222" t="n">
        <v>-4.73167185490335</v>
      </c>
      <c r="K63" s="222" t="n">
        <v>-1.0861185788693</v>
      </c>
    </row>
    <row r="64" customFormat="false" ht="12.75" hidden="false" customHeight="true" outlineLevel="0" collapsed="false">
      <c r="A64" s="214" t="n">
        <v>58</v>
      </c>
      <c r="B64" s="214" t="s">
        <v>611</v>
      </c>
      <c r="C64" s="214" t="s">
        <v>612</v>
      </c>
      <c r="D64" s="214" t="s">
        <v>588</v>
      </c>
      <c r="E64" s="214"/>
      <c r="F64" s="214"/>
      <c r="G64" s="214" t="s">
        <v>446</v>
      </c>
      <c r="H64" s="214" t="s">
        <v>613</v>
      </c>
      <c r="I64" s="219" t="s">
        <v>1792</v>
      </c>
      <c r="J64" s="222" t="n">
        <v>-1.69125608500075</v>
      </c>
      <c r="K64" s="222" t="n">
        <v>-3.28736028438968</v>
      </c>
    </row>
    <row r="65" customFormat="false" ht="12.75" hidden="false" customHeight="true" outlineLevel="0" collapsed="false">
      <c r="A65" s="214" t="n">
        <v>59</v>
      </c>
      <c r="B65" s="214" t="s">
        <v>614</v>
      </c>
      <c r="C65" s="214" t="s">
        <v>615</v>
      </c>
      <c r="D65" s="214" t="s">
        <v>588</v>
      </c>
      <c r="E65" s="214"/>
      <c r="F65" s="214"/>
      <c r="G65" s="214" t="s">
        <v>446</v>
      </c>
      <c r="H65" s="214" t="s">
        <v>616</v>
      </c>
      <c r="I65" s="219" t="s">
        <v>1792</v>
      </c>
      <c r="J65" s="222" t="n">
        <v>-4.98198184874612</v>
      </c>
      <c r="K65" s="222" t="n">
        <v>-2.14947210044359</v>
      </c>
    </row>
    <row r="66" customFormat="false" ht="12.75" hidden="false" customHeight="true" outlineLevel="0" collapsed="false">
      <c r="A66" s="214" t="n">
        <v>60</v>
      </c>
      <c r="B66" s="214" t="s">
        <v>617</v>
      </c>
      <c r="C66" s="214" t="s">
        <v>618</v>
      </c>
      <c r="D66" s="214" t="s">
        <v>588</v>
      </c>
      <c r="E66" s="214"/>
      <c r="F66" s="214"/>
      <c r="G66" s="214" t="s">
        <v>446</v>
      </c>
      <c r="H66" s="214" t="s">
        <v>619</v>
      </c>
      <c r="I66" s="219" t="s">
        <v>1792</v>
      </c>
      <c r="J66" s="222" t="n">
        <v>3.12283594394064</v>
      </c>
      <c r="K66" s="222" t="n">
        <v>5.50908160654899</v>
      </c>
    </row>
    <row r="67" customFormat="false" ht="12.75" hidden="false" customHeight="true" outlineLevel="0" collapsed="false">
      <c r="A67" s="214" t="n">
        <v>61</v>
      </c>
      <c r="B67" s="214" t="s">
        <v>620</v>
      </c>
      <c r="C67" s="214" t="s">
        <v>621</v>
      </c>
      <c r="D67" s="214" t="s">
        <v>588</v>
      </c>
      <c r="E67" s="214"/>
      <c r="F67" s="214"/>
      <c r="G67" s="214" t="s">
        <v>446</v>
      </c>
      <c r="H67" s="214" t="s">
        <v>622</v>
      </c>
      <c r="I67" s="219" t="s">
        <v>1792</v>
      </c>
      <c r="J67" s="222" t="n">
        <v>-5.01825677637491</v>
      </c>
      <c r="K67" s="222" t="n">
        <v>2.54840075694418</v>
      </c>
    </row>
    <row r="68" customFormat="false" ht="12.75" hidden="false" customHeight="true" outlineLevel="0" collapsed="false">
      <c r="A68" s="214" t="n">
        <v>62</v>
      </c>
      <c r="B68" s="214" t="s">
        <v>623</v>
      </c>
      <c r="C68" s="214" t="s">
        <v>624</v>
      </c>
      <c r="D68" s="214" t="s">
        <v>588</v>
      </c>
      <c r="E68" s="214"/>
      <c r="F68" s="214"/>
      <c r="G68" s="214" t="s">
        <v>446</v>
      </c>
      <c r="H68" s="214" t="s">
        <v>625</v>
      </c>
      <c r="I68" s="219" t="s">
        <v>1792</v>
      </c>
      <c r="J68" s="222" t="n">
        <v>-1.50052241342414</v>
      </c>
      <c r="K68" s="222" t="n">
        <v>-1.82256188735671</v>
      </c>
    </row>
    <row r="69" customFormat="false" ht="12.75" hidden="false" customHeight="true" outlineLevel="0" collapsed="false">
      <c r="A69" s="214" t="n">
        <v>63</v>
      </c>
      <c r="B69" s="214" t="s">
        <v>626</v>
      </c>
      <c r="C69" s="214" t="s">
        <v>627</v>
      </c>
      <c r="D69" s="214" t="s">
        <v>588</v>
      </c>
      <c r="E69" s="214"/>
      <c r="F69" s="214"/>
      <c r="G69" s="214" t="s">
        <v>446</v>
      </c>
      <c r="H69" s="214" t="s">
        <v>628</v>
      </c>
      <c r="I69" s="219" t="s">
        <v>1792</v>
      </c>
      <c r="J69" s="222" t="n">
        <v>4.32566856897809</v>
      </c>
      <c r="K69" s="222" t="n">
        <v>1.58585684348058</v>
      </c>
    </row>
    <row r="70" customFormat="false" ht="12.75" hidden="false" customHeight="true" outlineLevel="0" collapsed="false">
      <c r="A70" s="214" t="n">
        <v>64</v>
      </c>
      <c r="B70" s="214" t="s">
        <v>629</v>
      </c>
      <c r="C70" s="214" t="s">
        <v>630</v>
      </c>
      <c r="D70" s="214" t="s">
        <v>588</v>
      </c>
      <c r="E70" s="214"/>
      <c r="F70" s="214"/>
      <c r="G70" s="214" t="s">
        <v>446</v>
      </c>
      <c r="H70" s="214" t="s">
        <v>631</v>
      </c>
      <c r="I70" s="219" t="s">
        <v>1792</v>
      </c>
      <c r="J70" s="222" t="n">
        <v>1.87592336653482</v>
      </c>
      <c r="K70" s="222" t="n">
        <v>-4.72127849929538</v>
      </c>
    </row>
    <row r="71" customFormat="false" ht="12.75" hidden="false" customHeight="true" outlineLevel="0" collapsed="false">
      <c r="A71" s="214" t="n">
        <v>65</v>
      </c>
      <c r="B71" s="214" t="s">
        <v>632</v>
      </c>
      <c r="C71" s="214" t="s">
        <v>633</v>
      </c>
      <c r="D71" s="214" t="s">
        <v>588</v>
      </c>
      <c r="E71" s="214"/>
      <c r="F71" s="214"/>
      <c r="G71" s="214" t="s">
        <v>446</v>
      </c>
      <c r="H71" s="214" t="s">
        <v>634</v>
      </c>
      <c r="I71" s="219" t="s">
        <v>1792</v>
      </c>
      <c r="J71" s="222" t="n">
        <v>-2.16882476936134</v>
      </c>
      <c r="K71" s="222" t="n">
        <v>6.17664822160195</v>
      </c>
    </row>
    <row r="72" customFormat="false" ht="12.75" hidden="false" customHeight="true" outlineLevel="0" collapsed="false">
      <c r="A72" s="214" t="n">
        <v>66</v>
      </c>
      <c r="B72" s="214" t="s">
        <v>635</v>
      </c>
      <c r="C72" s="214" t="s">
        <v>636</v>
      </c>
      <c r="D72" s="214" t="s">
        <v>588</v>
      </c>
      <c r="E72" s="214"/>
      <c r="F72" s="214"/>
      <c r="G72" s="214" t="s">
        <v>446</v>
      </c>
      <c r="H72" s="214" t="s">
        <v>637</v>
      </c>
      <c r="I72" s="219" t="s">
        <v>1792</v>
      </c>
      <c r="J72" s="222" t="n">
        <v>0.99647710115751</v>
      </c>
      <c r="K72" s="222" t="n">
        <v>-3.55262695072049</v>
      </c>
    </row>
    <row r="73" customFormat="false" ht="12.75" hidden="false" customHeight="true" outlineLevel="0" collapsed="false">
      <c r="A73" s="214" t="n">
        <v>67</v>
      </c>
      <c r="B73" s="214" t="s">
        <v>638</v>
      </c>
      <c r="C73" s="214" t="s">
        <v>639</v>
      </c>
      <c r="D73" s="214" t="s">
        <v>588</v>
      </c>
      <c r="E73" s="214"/>
      <c r="F73" s="214"/>
      <c r="G73" s="214" t="s">
        <v>446</v>
      </c>
      <c r="H73" s="214" t="s">
        <v>640</v>
      </c>
      <c r="I73" s="219" t="s">
        <v>1792</v>
      </c>
      <c r="J73" s="222" t="n">
        <v>0.420714569661129</v>
      </c>
      <c r="K73" s="222" t="n">
        <v>5.80056635779158</v>
      </c>
    </row>
    <row r="74" customFormat="false" ht="12.75" hidden="false" customHeight="true" outlineLevel="0" collapsed="false">
      <c r="A74" s="214" t="n">
        <v>68</v>
      </c>
      <c r="B74" s="214" t="s">
        <v>641</v>
      </c>
      <c r="C74" s="214" t="s">
        <v>642</v>
      </c>
      <c r="D74" s="214" t="s">
        <v>588</v>
      </c>
      <c r="E74" s="214"/>
      <c r="F74" s="214"/>
      <c r="G74" s="214" t="s">
        <v>446</v>
      </c>
      <c r="H74" s="214" t="s">
        <v>643</v>
      </c>
      <c r="I74" s="219" t="s">
        <v>1792</v>
      </c>
      <c r="J74" s="222" t="n">
        <v>-7.30070341693624</v>
      </c>
      <c r="K74" s="222" t="n">
        <v>-5.04578509797391</v>
      </c>
    </row>
    <row r="75" customFormat="false" ht="12.75" hidden="false" customHeight="true" outlineLevel="0" collapsed="false">
      <c r="A75" s="214" t="n">
        <v>69</v>
      </c>
      <c r="B75" s="214" t="s">
        <v>644</v>
      </c>
      <c r="C75" s="214" t="s">
        <v>645</v>
      </c>
      <c r="D75" s="214" t="s">
        <v>588</v>
      </c>
      <c r="E75" s="214"/>
      <c r="F75" s="214"/>
      <c r="G75" s="214" t="s">
        <v>446</v>
      </c>
      <c r="H75" s="214" t="s">
        <v>646</v>
      </c>
      <c r="I75" s="219" t="s">
        <v>1792</v>
      </c>
      <c r="J75" s="222" t="n">
        <v>0.746592912589719</v>
      </c>
      <c r="K75" s="222" t="n">
        <v>1.61067591160359</v>
      </c>
    </row>
    <row r="76" customFormat="false" ht="12.75" hidden="false" customHeight="true" outlineLevel="0" collapsed="false">
      <c r="A76" s="214" t="n">
        <v>70</v>
      </c>
      <c r="B76" s="214" t="s">
        <v>647</v>
      </c>
      <c r="C76" s="214" t="s">
        <v>648</v>
      </c>
      <c r="D76" s="214" t="s">
        <v>588</v>
      </c>
      <c r="E76" s="214"/>
      <c r="F76" s="214"/>
      <c r="G76" s="214" t="s">
        <v>446</v>
      </c>
      <c r="H76" s="214" t="s">
        <v>649</v>
      </c>
      <c r="I76" s="219" t="s">
        <v>1792</v>
      </c>
      <c r="J76" s="222" t="n">
        <v>0.964884280878465</v>
      </c>
      <c r="K76" s="222" t="n">
        <v>70.3635111110244</v>
      </c>
    </row>
    <row r="77" customFormat="false" ht="12.75" hidden="false" customHeight="true" outlineLevel="0" collapsed="false">
      <c r="A77" s="214" t="n">
        <v>71</v>
      </c>
      <c r="B77" s="214" t="s">
        <v>650</v>
      </c>
      <c r="C77" s="214" t="s">
        <v>651</v>
      </c>
      <c r="D77" s="214" t="s">
        <v>588</v>
      </c>
      <c r="E77" s="214"/>
      <c r="F77" s="214"/>
      <c r="G77" s="214" t="s">
        <v>446</v>
      </c>
      <c r="H77" s="214" t="s">
        <v>652</v>
      </c>
      <c r="I77" s="219" t="s">
        <v>1792</v>
      </c>
      <c r="J77" s="222" t="n">
        <v>-0.941138354647549</v>
      </c>
      <c r="K77" s="222" t="n">
        <v>3.37374097957546</v>
      </c>
    </row>
    <row r="78" customFormat="false" ht="12.75" hidden="false" customHeight="true" outlineLevel="0" collapsed="false">
      <c r="A78" s="214" t="n">
        <v>72</v>
      </c>
      <c r="B78" s="214" t="s">
        <v>653</v>
      </c>
      <c r="C78" s="214" t="s">
        <v>654</v>
      </c>
      <c r="D78" s="214" t="s">
        <v>588</v>
      </c>
      <c r="E78" s="214"/>
      <c r="F78" s="214"/>
      <c r="G78" s="214" t="s">
        <v>446</v>
      </c>
      <c r="H78" s="214" t="s">
        <v>655</v>
      </c>
      <c r="I78" s="219" t="s">
        <v>1792</v>
      </c>
      <c r="J78" s="222" t="n">
        <v>-5.73537817184521</v>
      </c>
      <c r="K78" s="222" t="n">
        <v>1.59500929049176</v>
      </c>
    </row>
    <row r="79" customFormat="false" ht="12.75" hidden="false" customHeight="true" outlineLevel="0" collapsed="false">
      <c r="A79" s="214" t="n">
        <v>73</v>
      </c>
      <c r="B79" s="214" t="s">
        <v>656</v>
      </c>
      <c r="C79" s="214" t="s">
        <v>657</v>
      </c>
      <c r="D79" s="214" t="s">
        <v>588</v>
      </c>
      <c r="E79" s="214"/>
      <c r="F79" s="214"/>
      <c r="G79" s="214" t="s">
        <v>446</v>
      </c>
      <c r="H79" s="214" t="s">
        <v>658</v>
      </c>
      <c r="I79" s="219" t="s">
        <v>1792</v>
      </c>
      <c r="J79" s="222" t="n">
        <v>-3.6729513817764</v>
      </c>
      <c r="K79" s="222" t="n">
        <v>4.20085633267351</v>
      </c>
    </row>
    <row r="80" customFormat="false" ht="12.75" hidden="false" customHeight="true" outlineLevel="0" collapsed="false">
      <c r="A80" s="214" t="n">
        <v>74</v>
      </c>
      <c r="B80" s="214" t="s">
        <v>659</v>
      </c>
      <c r="C80" s="214" t="s">
        <v>660</v>
      </c>
      <c r="D80" s="214" t="s">
        <v>588</v>
      </c>
      <c r="E80" s="214"/>
      <c r="F80" s="214"/>
      <c r="G80" s="214" t="s">
        <v>446</v>
      </c>
      <c r="H80" s="214" t="s">
        <v>661</v>
      </c>
      <c r="I80" s="219" t="s">
        <v>1792</v>
      </c>
      <c r="J80" s="222" t="n">
        <v>-0.897264622002396</v>
      </c>
      <c r="K80" s="222" t="n">
        <v>3.17794179509731</v>
      </c>
    </row>
    <row r="81" customFormat="false" ht="12.75" hidden="false" customHeight="true" outlineLevel="0" collapsed="false">
      <c r="A81" s="214" t="n">
        <v>75</v>
      </c>
      <c r="B81" s="214" t="s">
        <v>662</v>
      </c>
      <c r="C81" s="214" t="s">
        <v>663</v>
      </c>
      <c r="D81" s="214" t="s">
        <v>588</v>
      </c>
      <c r="E81" s="214"/>
      <c r="F81" s="214" t="s">
        <v>442</v>
      </c>
      <c r="G81" s="214"/>
      <c r="H81" s="214" t="s">
        <v>664</v>
      </c>
      <c r="I81" s="219" t="s">
        <v>1792</v>
      </c>
      <c r="J81" s="222" t="n">
        <v>-4.70345577708363</v>
      </c>
      <c r="K81" s="222" t="n">
        <v>2.91877465824113</v>
      </c>
    </row>
    <row r="82" customFormat="false" ht="12.75" hidden="false" customHeight="true" outlineLevel="0" collapsed="false">
      <c r="A82" s="214" t="n">
        <v>76</v>
      </c>
      <c r="B82" s="214" t="s">
        <v>665</v>
      </c>
      <c r="C82" s="214" t="s">
        <v>666</v>
      </c>
      <c r="D82" s="214" t="s">
        <v>588</v>
      </c>
      <c r="E82" s="214"/>
      <c r="F82" s="214"/>
      <c r="G82" s="214" t="s">
        <v>446</v>
      </c>
      <c r="H82" s="214" t="s">
        <v>667</v>
      </c>
      <c r="I82" s="219" t="s">
        <v>1792</v>
      </c>
      <c r="J82" s="222" t="n">
        <v>-13.821462896565</v>
      </c>
      <c r="K82" s="222" t="n">
        <v>-3.31111326125814</v>
      </c>
    </row>
    <row r="83" customFormat="false" ht="12.75" hidden="false" customHeight="true" outlineLevel="0" collapsed="false">
      <c r="A83" s="214" t="n">
        <v>77</v>
      </c>
      <c r="B83" s="214" t="s">
        <v>668</v>
      </c>
      <c r="C83" s="214" t="s">
        <v>669</v>
      </c>
      <c r="D83" s="214" t="s">
        <v>588</v>
      </c>
      <c r="E83" s="214"/>
      <c r="F83" s="214"/>
      <c r="G83" s="214" t="s">
        <v>446</v>
      </c>
      <c r="H83" s="214" t="s">
        <v>670</v>
      </c>
      <c r="I83" s="219" t="s">
        <v>1792</v>
      </c>
      <c r="J83" s="222" t="n">
        <v>-8.13957886177323</v>
      </c>
      <c r="K83" s="222" t="n">
        <v>1.19991765523275</v>
      </c>
    </row>
    <row r="84" customFormat="false" ht="12.75" hidden="false" customHeight="true" outlineLevel="0" collapsed="false">
      <c r="A84" s="214" t="n">
        <v>78</v>
      </c>
      <c r="B84" s="214" t="s">
        <v>671</v>
      </c>
      <c r="C84" s="214" t="s">
        <v>672</v>
      </c>
      <c r="D84" s="214" t="s">
        <v>588</v>
      </c>
      <c r="E84" s="214"/>
      <c r="F84" s="214"/>
      <c r="G84" s="214" t="s">
        <v>446</v>
      </c>
      <c r="H84" s="214" t="s">
        <v>673</v>
      </c>
      <c r="I84" s="219" t="s">
        <v>1792</v>
      </c>
      <c r="J84" s="222" t="n">
        <v>-2.53925417075564</v>
      </c>
      <c r="K84" s="222" t="n">
        <v>2.88749861177952</v>
      </c>
    </row>
    <row r="85" customFormat="false" ht="12.75" hidden="false" customHeight="true" outlineLevel="0" collapsed="false">
      <c r="A85" s="214" t="n">
        <v>79</v>
      </c>
      <c r="B85" s="214" t="s">
        <v>674</v>
      </c>
      <c r="C85" s="214" t="s">
        <v>675</v>
      </c>
      <c r="D85" s="214" t="s">
        <v>588</v>
      </c>
      <c r="E85" s="214"/>
      <c r="F85" s="214"/>
      <c r="G85" s="214" t="s">
        <v>446</v>
      </c>
      <c r="H85" s="214" t="s">
        <v>676</v>
      </c>
      <c r="I85" s="219" t="s">
        <v>1792</v>
      </c>
      <c r="J85" s="222" t="n">
        <v>-1.02933933166693</v>
      </c>
      <c r="K85" s="222" t="n">
        <v>2.53757122364959</v>
      </c>
    </row>
    <row r="86" customFormat="false" ht="12.75" hidden="false" customHeight="true" outlineLevel="0" collapsed="false">
      <c r="A86" s="214" t="n">
        <v>80</v>
      </c>
      <c r="B86" s="214" t="s">
        <v>677</v>
      </c>
      <c r="C86" s="214" t="s">
        <v>678</v>
      </c>
      <c r="D86" s="214" t="s">
        <v>588</v>
      </c>
      <c r="E86" s="214"/>
      <c r="F86" s="214"/>
      <c r="G86" s="214" t="s">
        <v>446</v>
      </c>
      <c r="H86" s="214" t="s">
        <v>679</v>
      </c>
      <c r="I86" s="219" t="s">
        <v>1792</v>
      </c>
      <c r="J86" s="222" t="n">
        <v>-3.62831665195546</v>
      </c>
      <c r="K86" s="222" t="n">
        <v>-0.15858426326281</v>
      </c>
    </row>
    <row r="87" customFormat="false" ht="12.75" hidden="false" customHeight="true" outlineLevel="0" collapsed="false">
      <c r="A87" s="214" t="n">
        <v>81</v>
      </c>
      <c r="B87" s="214" t="s">
        <v>680</v>
      </c>
      <c r="C87" s="214" t="s">
        <v>681</v>
      </c>
      <c r="D87" s="214" t="s">
        <v>588</v>
      </c>
      <c r="E87" s="214"/>
      <c r="F87" s="214"/>
      <c r="G87" s="214" t="s">
        <v>446</v>
      </c>
      <c r="H87" s="214" t="s">
        <v>682</v>
      </c>
      <c r="I87" s="219" t="s">
        <v>1792</v>
      </c>
      <c r="J87" s="222" t="n">
        <v>0.516843739418789</v>
      </c>
      <c r="K87" s="222" t="n">
        <v>2.75731555397365</v>
      </c>
    </row>
    <row r="88" customFormat="false" ht="12.75" hidden="false" customHeight="true" outlineLevel="0" collapsed="false">
      <c r="A88" s="214" t="n">
        <v>82</v>
      </c>
      <c r="B88" s="214" t="s">
        <v>683</v>
      </c>
      <c r="C88" s="214" t="s">
        <v>684</v>
      </c>
      <c r="D88" s="214" t="s">
        <v>588</v>
      </c>
      <c r="E88" s="214"/>
      <c r="F88" s="214"/>
      <c r="G88" s="214" t="s">
        <v>446</v>
      </c>
      <c r="H88" s="214" t="s">
        <v>685</v>
      </c>
      <c r="I88" s="219" t="s">
        <v>1792</v>
      </c>
      <c r="J88" s="222" t="n">
        <v>0.0587007226306326</v>
      </c>
      <c r="K88" s="222" t="n">
        <v>3.6669680197202</v>
      </c>
    </row>
    <row r="89" customFormat="false" ht="12.75" hidden="false" customHeight="true" outlineLevel="0" collapsed="false">
      <c r="A89" s="214" t="n">
        <v>83</v>
      </c>
      <c r="B89" s="214" t="s">
        <v>686</v>
      </c>
      <c r="C89" s="214" t="s">
        <v>687</v>
      </c>
      <c r="D89" s="214" t="s">
        <v>588</v>
      </c>
      <c r="E89" s="214"/>
      <c r="F89" s="214"/>
      <c r="G89" s="214" t="s">
        <v>446</v>
      </c>
      <c r="H89" s="214" t="s">
        <v>688</v>
      </c>
      <c r="I89" s="219" t="s">
        <v>1792</v>
      </c>
      <c r="J89" s="222" t="n">
        <v>-5.06758275347464</v>
      </c>
      <c r="K89" s="222" t="n">
        <v>2.50965639452778</v>
      </c>
    </row>
    <row r="90" customFormat="false" ht="12.75" hidden="false" customHeight="true" outlineLevel="0" collapsed="false">
      <c r="A90" s="214" t="n">
        <v>84</v>
      </c>
      <c r="B90" s="214" t="s">
        <v>689</v>
      </c>
      <c r="C90" s="214" t="s">
        <v>690</v>
      </c>
      <c r="D90" s="214" t="s">
        <v>588</v>
      </c>
      <c r="E90" s="214"/>
      <c r="F90" s="214"/>
      <c r="G90" s="214" t="s">
        <v>446</v>
      </c>
      <c r="H90" s="214" t="s">
        <v>691</v>
      </c>
      <c r="I90" s="219" t="s">
        <v>1792</v>
      </c>
      <c r="J90" s="222" t="n">
        <v>-0.700986974155953</v>
      </c>
      <c r="K90" s="222" t="n">
        <v>4.75809442026581</v>
      </c>
    </row>
    <row r="91" customFormat="false" ht="12.75" hidden="false" customHeight="true" outlineLevel="0" collapsed="false">
      <c r="A91" s="214" t="n">
        <v>85</v>
      </c>
      <c r="B91" s="214" t="s">
        <v>692</v>
      </c>
      <c r="C91" s="214" t="s">
        <v>693</v>
      </c>
      <c r="D91" s="214" t="s">
        <v>588</v>
      </c>
      <c r="E91" s="214"/>
      <c r="F91" s="214"/>
      <c r="G91" s="214" t="s">
        <v>446</v>
      </c>
      <c r="H91" s="214" t="s">
        <v>694</v>
      </c>
      <c r="I91" s="219" t="s">
        <v>1792</v>
      </c>
      <c r="J91" s="222" t="n">
        <v>2.97027544535966</v>
      </c>
      <c r="K91" s="222" t="n">
        <v>1.02822139575585</v>
      </c>
    </row>
    <row r="92" customFormat="false" ht="12.75" hidden="false" customHeight="true" outlineLevel="0" collapsed="false">
      <c r="A92" s="214" t="n">
        <v>86</v>
      </c>
      <c r="B92" s="214" t="s">
        <v>695</v>
      </c>
      <c r="C92" s="214" t="s">
        <v>696</v>
      </c>
      <c r="D92" s="214" t="s">
        <v>588</v>
      </c>
      <c r="E92" s="214"/>
      <c r="F92" s="214"/>
      <c r="G92" s="214" t="s">
        <v>446</v>
      </c>
      <c r="H92" s="214" t="s">
        <v>697</v>
      </c>
      <c r="I92" s="219" t="s">
        <v>1792</v>
      </c>
      <c r="J92" s="222" t="n">
        <v>1.10122724652004</v>
      </c>
      <c r="K92" s="222" t="n">
        <v>2.23685032356529</v>
      </c>
    </row>
    <row r="93" customFormat="false" ht="12.75" hidden="false" customHeight="true" outlineLevel="0" collapsed="false">
      <c r="A93" s="214" t="n">
        <v>87</v>
      </c>
      <c r="B93" s="214" t="s">
        <v>698</v>
      </c>
      <c r="C93" s="214" t="s">
        <v>699</v>
      </c>
      <c r="D93" s="214" t="s">
        <v>588</v>
      </c>
      <c r="E93" s="214"/>
      <c r="F93" s="214"/>
      <c r="G93" s="214" t="s">
        <v>446</v>
      </c>
      <c r="H93" s="214" t="s">
        <v>700</v>
      </c>
      <c r="I93" s="219" t="s">
        <v>1792</v>
      </c>
      <c r="J93" s="222" t="n">
        <v>-11.8148905939187</v>
      </c>
      <c r="K93" s="222" t="n">
        <v>6.0738571438699</v>
      </c>
    </row>
    <row r="94" customFormat="false" ht="12.75" hidden="false" customHeight="true" outlineLevel="0" collapsed="false">
      <c r="A94" s="214" t="n">
        <v>88</v>
      </c>
      <c r="B94" s="214" t="s">
        <v>701</v>
      </c>
      <c r="C94" s="214" t="s">
        <v>702</v>
      </c>
      <c r="D94" s="214" t="s">
        <v>588</v>
      </c>
      <c r="E94" s="214"/>
      <c r="F94" s="214" t="s">
        <v>442</v>
      </c>
      <c r="G94" s="214"/>
      <c r="H94" s="214" t="s">
        <v>703</v>
      </c>
      <c r="I94" s="219" t="s">
        <v>1792</v>
      </c>
      <c r="J94" s="222" t="n">
        <v>-0.621310266050472</v>
      </c>
      <c r="K94" s="222" t="n">
        <v>2.42712027408788</v>
      </c>
    </row>
    <row r="95" customFormat="false" ht="12.75" hidden="false" customHeight="true" outlineLevel="0" collapsed="false">
      <c r="A95" s="214" t="n">
        <v>89</v>
      </c>
      <c r="B95" s="214" t="s">
        <v>704</v>
      </c>
      <c r="C95" s="214" t="s">
        <v>705</v>
      </c>
      <c r="D95" s="214" t="s">
        <v>588</v>
      </c>
      <c r="E95" s="214"/>
      <c r="F95" s="214"/>
      <c r="G95" s="214" t="s">
        <v>446</v>
      </c>
      <c r="H95" s="214" t="s">
        <v>706</v>
      </c>
      <c r="I95" s="219" t="s">
        <v>1792</v>
      </c>
      <c r="J95" s="222" t="n">
        <v>1.94906181066388</v>
      </c>
      <c r="K95" s="222" t="n">
        <v>1.48222752837599</v>
      </c>
    </row>
    <row r="96" customFormat="false" ht="12.75" hidden="false" customHeight="true" outlineLevel="0" collapsed="false">
      <c r="A96" s="214" t="n">
        <v>90</v>
      </c>
      <c r="B96" s="214" t="s">
        <v>707</v>
      </c>
      <c r="C96" s="214" t="s">
        <v>708</v>
      </c>
      <c r="D96" s="214" t="s">
        <v>588</v>
      </c>
      <c r="E96" s="214"/>
      <c r="F96" s="214"/>
      <c r="G96" s="214" t="s">
        <v>446</v>
      </c>
      <c r="H96" s="214" t="s">
        <v>709</v>
      </c>
      <c r="I96" s="219" t="s">
        <v>1792</v>
      </c>
      <c r="J96" s="222" t="n">
        <v>-0.0492138967381095</v>
      </c>
      <c r="K96" s="222" t="n">
        <v>1.7678695775071</v>
      </c>
    </row>
    <row r="97" customFormat="false" ht="12.75" hidden="false" customHeight="true" outlineLevel="0" collapsed="false">
      <c r="A97" s="214" t="n">
        <v>91</v>
      </c>
      <c r="B97" s="214" t="s">
        <v>710</v>
      </c>
      <c r="C97" s="214" t="s">
        <v>711</v>
      </c>
      <c r="D97" s="214" t="s">
        <v>588</v>
      </c>
      <c r="E97" s="214"/>
      <c r="F97" s="214"/>
      <c r="G97" s="214" t="s">
        <v>446</v>
      </c>
      <c r="H97" s="214" t="s">
        <v>712</v>
      </c>
      <c r="I97" s="219" t="s">
        <v>1792</v>
      </c>
      <c r="J97" s="222" t="n">
        <v>-2.88651004168246</v>
      </c>
      <c r="K97" s="222" t="n">
        <v>1.71246573605299</v>
      </c>
    </row>
    <row r="98" customFormat="false" ht="12.75" hidden="false" customHeight="true" outlineLevel="0" collapsed="false">
      <c r="A98" s="214" t="n">
        <v>92</v>
      </c>
      <c r="B98" s="214" t="s">
        <v>713</v>
      </c>
      <c r="C98" s="214" t="s">
        <v>714</v>
      </c>
      <c r="D98" s="214" t="s">
        <v>588</v>
      </c>
      <c r="E98" s="214"/>
      <c r="F98" s="214"/>
      <c r="G98" s="214" t="s">
        <v>446</v>
      </c>
      <c r="H98" s="214" t="s">
        <v>715</v>
      </c>
      <c r="I98" s="219" t="s">
        <v>1792</v>
      </c>
      <c r="J98" s="222" t="n">
        <v>-4.57656752785374</v>
      </c>
      <c r="K98" s="222" t="n">
        <v>-1.05511427318355</v>
      </c>
    </row>
    <row r="99" customFormat="false" ht="12.75" hidden="false" customHeight="true" outlineLevel="0" collapsed="false">
      <c r="A99" s="214" t="n">
        <v>93</v>
      </c>
      <c r="B99" s="214" t="s">
        <v>716</v>
      </c>
      <c r="C99" s="214" t="s">
        <v>717</v>
      </c>
      <c r="D99" s="214" t="s">
        <v>588</v>
      </c>
      <c r="E99" s="214"/>
      <c r="F99" s="214"/>
      <c r="G99" s="214" t="s">
        <v>446</v>
      </c>
      <c r="H99" s="214" t="s">
        <v>718</v>
      </c>
      <c r="I99" s="219" t="s">
        <v>1792</v>
      </c>
      <c r="J99" s="222" t="n">
        <v>-1.24837457732765</v>
      </c>
      <c r="K99" s="222" t="n">
        <v>5.27558069082063</v>
      </c>
    </row>
    <row r="100" customFormat="false" ht="12.75" hidden="false" customHeight="true" outlineLevel="0" collapsed="false">
      <c r="A100" s="214" t="n">
        <v>94</v>
      </c>
      <c r="B100" s="214" t="s">
        <v>719</v>
      </c>
      <c r="C100" s="214" t="s">
        <v>720</v>
      </c>
      <c r="D100" s="214" t="s">
        <v>588</v>
      </c>
      <c r="E100" s="214"/>
      <c r="F100" s="214"/>
      <c r="G100" s="214" t="s">
        <v>446</v>
      </c>
      <c r="H100" s="214" t="s">
        <v>721</v>
      </c>
      <c r="I100" s="219" t="s">
        <v>1792</v>
      </c>
      <c r="J100" s="222" t="n">
        <v>0.424525240376667</v>
      </c>
      <c r="K100" s="222" t="n">
        <v>2.44326440383769</v>
      </c>
    </row>
    <row r="101" customFormat="false" ht="12.75" hidden="false" customHeight="true" outlineLevel="0" collapsed="false">
      <c r="A101" s="214" t="n">
        <v>95</v>
      </c>
      <c r="B101" s="214" t="s">
        <v>722</v>
      </c>
      <c r="C101" s="214" t="s">
        <v>723</v>
      </c>
      <c r="D101" s="214" t="s">
        <v>588</v>
      </c>
      <c r="E101" s="214"/>
      <c r="F101" s="214"/>
      <c r="G101" s="214" t="s">
        <v>446</v>
      </c>
      <c r="H101" s="214" t="s">
        <v>724</v>
      </c>
      <c r="I101" s="219" t="s">
        <v>1792</v>
      </c>
      <c r="J101" s="222" t="n">
        <v>-1.82591300717273</v>
      </c>
      <c r="K101" s="222" t="n">
        <v>2.37289115337292</v>
      </c>
    </row>
    <row r="102" customFormat="false" ht="12.75" hidden="false" customHeight="true" outlineLevel="0" collapsed="false">
      <c r="A102" s="214" t="n">
        <v>96</v>
      </c>
      <c r="B102" s="214" t="s">
        <v>725</v>
      </c>
      <c r="C102" s="214" t="s">
        <v>726</v>
      </c>
      <c r="D102" s="214" t="s">
        <v>588</v>
      </c>
      <c r="E102" s="214"/>
      <c r="F102" s="214"/>
      <c r="G102" s="214" t="s">
        <v>446</v>
      </c>
      <c r="H102" s="214" t="s">
        <v>727</v>
      </c>
      <c r="I102" s="219" t="s">
        <v>1792</v>
      </c>
      <c r="J102" s="222" t="n">
        <v>1.39036503502584</v>
      </c>
      <c r="K102" s="222" t="n">
        <v>0.760144131224877</v>
      </c>
    </row>
    <row r="103" customFormat="false" ht="12.75" hidden="false" customHeight="true" outlineLevel="0" collapsed="false">
      <c r="A103" s="214" t="n">
        <v>97</v>
      </c>
      <c r="B103" s="214" t="s">
        <v>728</v>
      </c>
      <c r="C103" s="214" t="s">
        <v>729</v>
      </c>
      <c r="D103" s="214" t="s">
        <v>588</v>
      </c>
      <c r="E103" s="214"/>
      <c r="F103" s="214"/>
      <c r="G103" s="214" t="s">
        <v>446</v>
      </c>
      <c r="H103" s="214" t="s">
        <v>730</v>
      </c>
      <c r="I103" s="219" t="s">
        <v>1792</v>
      </c>
      <c r="J103" s="222" t="n">
        <v>-2.2842162130874</v>
      </c>
      <c r="K103" s="222" t="n">
        <v>5.36051456595838</v>
      </c>
    </row>
    <row r="104" customFormat="false" ht="12.75" hidden="false" customHeight="true" outlineLevel="0" collapsed="false">
      <c r="A104" s="214" t="n">
        <v>98</v>
      </c>
      <c r="B104" s="214" t="s">
        <v>731</v>
      </c>
      <c r="C104" s="214" t="s">
        <v>732</v>
      </c>
      <c r="D104" s="214" t="s">
        <v>588</v>
      </c>
      <c r="E104" s="214"/>
      <c r="F104" s="214"/>
      <c r="G104" s="214" t="s">
        <v>446</v>
      </c>
      <c r="H104" s="214" t="s">
        <v>733</v>
      </c>
      <c r="I104" s="219" t="s">
        <v>1792</v>
      </c>
      <c r="J104" s="222" t="n">
        <v>0.367370721679848</v>
      </c>
      <c r="K104" s="222" t="n">
        <v>3.27437925564631</v>
      </c>
    </row>
    <row r="105" customFormat="false" ht="12.75" hidden="false" customHeight="true" outlineLevel="0" collapsed="false">
      <c r="A105" s="214" t="n">
        <v>99</v>
      </c>
      <c r="B105" s="214" t="s">
        <v>734</v>
      </c>
      <c r="C105" s="214" t="s">
        <v>735</v>
      </c>
      <c r="D105" s="214" t="s">
        <v>588</v>
      </c>
      <c r="E105" s="214"/>
      <c r="F105" s="214" t="s">
        <v>442</v>
      </c>
      <c r="G105" s="214"/>
      <c r="H105" s="214" t="s">
        <v>736</v>
      </c>
      <c r="I105" s="219" t="s">
        <v>1792</v>
      </c>
      <c r="J105" s="222" t="n">
        <v>-3.66222866280577</v>
      </c>
      <c r="K105" s="222" t="n">
        <v>2.49769183522572</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19" t="s">
        <v>1792</v>
      </c>
      <c r="J106" s="222" t="n">
        <v>-6.75491524507704</v>
      </c>
      <c r="K106" s="222" t="n">
        <v>7.85063805064385</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19" t="s">
        <v>1792</v>
      </c>
      <c r="J107" s="222" t="n">
        <v>-4.9787784691424</v>
      </c>
      <c r="K107" s="222" t="n">
        <v>4.77090956514326</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19" t="s">
        <v>1792</v>
      </c>
      <c r="J108" s="222" t="n">
        <v>-3.80108738533254</v>
      </c>
      <c r="K108" s="222" t="n">
        <v>5.16270596026803</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19" t="s">
        <v>1792</v>
      </c>
      <c r="J109" s="222" t="n">
        <v>-9.71152629170601</v>
      </c>
      <c r="K109" s="222" t="n">
        <v>-1.51555996463154</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19" t="s">
        <v>1792</v>
      </c>
      <c r="J110" s="222" t="n">
        <v>0.26239640301165</v>
      </c>
      <c r="K110" s="222" t="n">
        <v>5.37442013429109</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19" t="s">
        <v>1792</v>
      </c>
      <c r="J111" s="222" t="n">
        <v>-7.07223331613326</v>
      </c>
      <c r="K111" s="222" t="n">
        <v>-0.291082033341226</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19" t="s">
        <v>1792</v>
      </c>
      <c r="J112" s="222" t="n">
        <v>-2.23393360075106</v>
      </c>
      <c r="K112" s="222" t="n">
        <v>-2.00072019379761</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19" t="s">
        <v>1792</v>
      </c>
      <c r="J113" s="222" t="n">
        <v>-4.24692063600382</v>
      </c>
      <c r="K113" s="222" t="n">
        <v>4.33751361319159</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19" t="s">
        <v>1792</v>
      </c>
      <c r="J114" s="222" t="n">
        <v>-0.820222831868321</v>
      </c>
      <c r="K114" s="222" t="n">
        <v>1.65371513969377</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19" t="s">
        <v>1792</v>
      </c>
      <c r="J115" s="222" t="n">
        <v>-3.60721625608848</v>
      </c>
      <c r="K115" s="222" t="n">
        <v>-6.28367436510578</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19" t="s">
        <v>1792</v>
      </c>
      <c r="J116" s="222" t="n">
        <v>-0.146606711086321</v>
      </c>
      <c r="K116" s="222" t="n">
        <v>1.73688189597556</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19" t="s">
        <v>1792</v>
      </c>
      <c r="J117" s="222" t="n">
        <v>-1.94670326752075</v>
      </c>
      <c r="K117" s="222" t="n">
        <v>1.60704053094771</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19" t="s">
        <v>1792</v>
      </c>
      <c r="J118" s="222" t="n">
        <v>-6.42911756768912</v>
      </c>
      <c r="K118" s="222" t="n">
        <v>6.84177259301451</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19" t="s">
        <v>1792</v>
      </c>
      <c r="J119" s="222" t="n">
        <v>-4.39273529766993</v>
      </c>
      <c r="K119" s="222" t="n">
        <v>1.67233294518114</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19" t="s">
        <v>1792</v>
      </c>
      <c r="J120" s="222" t="n">
        <v>-7.17169221917517</v>
      </c>
      <c r="K120" s="222" t="n">
        <v>12.4370081923036</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19" t="s">
        <v>1792</v>
      </c>
      <c r="J121" s="222" t="n">
        <v>4.09227993526076</v>
      </c>
      <c r="K121" s="222" t="n">
        <v>-0.823009428519725</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19" t="s">
        <v>1792</v>
      </c>
      <c r="J122" s="222" t="n">
        <v>-2.34543262015471</v>
      </c>
      <c r="K122" s="222" t="n">
        <v>-0.791600834739853</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19" t="s">
        <v>1792</v>
      </c>
      <c r="J123" s="222" t="n">
        <v>-10.9030424378461</v>
      </c>
      <c r="K123" s="222" t="n">
        <v>-0.0377229611829364</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19" t="s">
        <v>1792</v>
      </c>
      <c r="J124" s="222" t="n">
        <v>-10.9824888193792</v>
      </c>
      <c r="K124" s="222" t="n">
        <v>-0.246758822861722</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19" t="s">
        <v>1792</v>
      </c>
      <c r="J125" s="222" t="n">
        <v>2.5143510596356</v>
      </c>
      <c r="K125" s="222" t="n">
        <v>4.14867912371135</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19" t="s">
        <v>1792</v>
      </c>
      <c r="J126" s="222" t="n">
        <v>-9.77238445851538</v>
      </c>
      <c r="K126" s="222" t="n">
        <v>6.05719537839084</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19" t="s">
        <v>1792</v>
      </c>
      <c r="J127" s="222" t="n">
        <v>-1.4480425141459</v>
      </c>
      <c r="K127" s="222" t="n">
        <v>3.5848794317987</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19" t="s">
        <v>1792</v>
      </c>
      <c r="J128" s="222" t="n">
        <v>-4.0377499515553</v>
      </c>
      <c r="K128" s="222" t="n">
        <v>2.71106132251234</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19" t="s">
        <v>1792</v>
      </c>
      <c r="J129" s="222" t="n">
        <v>-1.02578225404569</v>
      </c>
      <c r="K129" s="222" t="n">
        <v>2.47324166112377</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19" t="s">
        <v>1792</v>
      </c>
      <c r="J130" s="222" t="n">
        <v>-0.0673547027875827</v>
      </c>
      <c r="K130" s="222" t="n">
        <v>2.99185908676782</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19" t="s">
        <v>1792</v>
      </c>
      <c r="J131" s="222" t="n">
        <v>-6.45386138932076</v>
      </c>
      <c r="K131" s="222" t="n">
        <v>4.06423060487828</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19" t="s">
        <v>1792</v>
      </c>
      <c r="J132" s="222" t="n">
        <v>-5.15575630943769</v>
      </c>
      <c r="K132" s="222" t="n">
        <v>2.25389107345615</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19" t="s">
        <v>1792</v>
      </c>
      <c r="J133" s="222" t="n">
        <v>-10.3128970232382</v>
      </c>
      <c r="K133" s="222" t="n">
        <v>1.74178376113076</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19" t="s">
        <v>1792</v>
      </c>
      <c r="J134" s="222" t="n">
        <v>-6.28407002294269</v>
      </c>
      <c r="K134" s="222" t="n">
        <v>5.79710365436171</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19" t="s">
        <v>1792</v>
      </c>
      <c r="J135" s="222" t="n">
        <v>-6.55812776418698</v>
      </c>
      <c r="K135" s="222" t="n">
        <v>-3.66875286722073</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19" t="s">
        <v>1792</v>
      </c>
      <c r="J136" s="222" t="n">
        <v>-2.07379032217902</v>
      </c>
      <c r="K136" s="222" t="n">
        <v>-1.85295559538073</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19" t="s">
        <v>1792</v>
      </c>
      <c r="J137" s="222" t="n">
        <v>-6.72834741877182</v>
      </c>
      <c r="K137" s="222" t="n">
        <v>0.618933235106425</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19" t="s">
        <v>1792</v>
      </c>
      <c r="J138" s="222" t="n">
        <v>-3.44408644942065</v>
      </c>
      <c r="K138" s="222" t="n">
        <v>3.82572132294226</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19" t="s">
        <v>1792</v>
      </c>
      <c r="J139" s="222" t="n">
        <v>-5.70177953286365</v>
      </c>
      <c r="K139" s="222" t="n">
        <v>4.19968801123312</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19" t="s">
        <v>1792</v>
      </c>
      <c r="J140" s="222" t="n">
        <v>-6.93645241766645</v>
      </c>
      <c r="K140" s="222" t="n">
        <v>2.26872681879821</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19" t="s">
        <v>1792</v>
      </c>
      <c r="J141" s="222" t="n">
        <v>-2.83390805243235</v>
      </c>
      <c r="K141" s="222" t="n">
        <v>1.69712055939601</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19" t="s">
        <v>1792</v>
      </c>
      <c r="J142" s="222" t="n">
        <v>-4.19653808672987</v>
      </c>
      <c r="K142" s="222" t="n">
        <v>2.9350589720286</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19" t="s">
        <v>1792</v>
      </c>
      <c r="J143" s="222" t="n">
        <v>-2.71441335304769</v>
      </c>
      <c r="K143" s="222" t="n">
        <v>3.58501300390115</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19" t="s">
        <v>1792</v>
      </c>
      <c r="J144" s="222" t="n">
        <v>-5.38298608293869</v>
      </c>
      <c r="K144" s="222" t="n">
        <v>4.53450979949676</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19" t="s">
        <v>1792</v>
      </c>
      <c r="J145" s="222" t="n">
        <v>-2.04336111268914</v>
      </c>
      <c r="K145" s="222" t="n">
        <v>1.49165657949639</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19" t="s">
        <v>1792</v>
      </c>
      <c r="J146" s="222" t="n">
        <v>0.545978134169189</v>
      </c>
      <c r="K146" s="222" t="n">
        <v>-3.92996110863267</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19" t="s">
        <v>1792</v>
      </c>
      <c r="J147" s="222" t="n">
        <v>-7.35914404106623</v>
      </c>
      <c r="K147" s="222" t="n">
        <v>4.00491351282788</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19" t="s">
        <v>1792</v>
      </c>
      <c r="J148" s="222" t="n">
        <v>-5.88536871757836</v>
      </c>
      <c r="K148" s="222" t="n">
        <v>-0.670969933752346</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19" t="s">
        <v>1792</v>
      </c>
      <c r="J149" s="222" t="n">
        <v>-7.95720106202053</v>
      </c>
      <c r="K149" s="222" t="n">
        <v>2.98782581724323</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19" t="s">
        <v>1792</v>
      </c>
      <c r="J150" s="222" t="n">
        <v>-5.45177312404813</v>
      </c>
      <c r="K150" s="222" t="n">
        <v>3.72930317088336</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19" t="s">
        <v>1792</v>
      </c>
      <c r="J151" s="222" t="n">
        <v>-4.37776013835129</v>
      </c>
      <c r="K151" s="222" t="n">
        <v>2.16932816817572</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19" t="s">
        <v>1792</v>
      </c>
      <c r="J152" s="222" t="n">
        <v>2.21993066050314</v>
      </c>
      <c r="K152" s="222" t="n">
        <v>-0.805828822686365</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19" t="s">
        <v>1792</v>
      </c>
      <c r="J153" s="222" t="n">
        <v>-4.60723714713322</v>
      </c>
      <c r="K153" s="222" t="n">
        <v>3.00938954721907</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19" t="s">
        <v>1792</v>
      </c>
      <c r="J154" s="222" t="n">
        <v>-6.57157507033045</v>
      </c>
      <c r="K154" s="222" t="n">
        <v>6.93835014882076</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19" t="s">
        <v>1792</v>
      </c>
      <c r="J155" s="222" t="n">
        <v>-1.68167935980206</v>
      </c>
      <c r="K155" s="222" t="n">
        <v>0.416610494465175</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19" t="s">
        <v>1792</v>
      </c>
      <c r="J156" s="222" t="n">
        <v>-2.97667606574616</v>
      </c>
      <c r="K156" s="222" t="n">
        <v>1.51196218989715</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19" t="s">
        <v>1792</v>
      </c>
      <c r="J157" s="222" t="n">
        <v>-1.11909798892684</v>
      </c>
      <c r="K157" s="222" t="n">
        <v>3.15123480103708</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19" t="s">
        <v>1792</v>
      </c>
      <c r="J158" s="222" t="n">
        <v>5.80201964931479</v>
      </c>
      <c r="K158" s="222" t="n">
        <v>0.867174666531852</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19" t="s">
        <v>1792</v>
      </c>
      <c r="J159" s="222" t="n">
        <v>-1.35218769081904</v>
      </c>
      <c r="K159" s="222" t="n">
        <v>4.86012622942344</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16" t="s">
        <v>1792</v>
      </c>
      <c r="J160" s="221" t="n">
        <v>-0.825976181994122</v>
      </c>
      <c r="K160" s="221" t="n">
        <v>2.17059047942414</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16" t="s">
        <v>1792</v>
      </c>
      <c r="J161" s="221" t="n">
        <v>0.165530843064403</v>
      </c>
      <c r="K161" s="221" t="n">
        <v>2.45760158994503</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19" t="s">
        <v>1792</v>
      </c>
      <c r="J162" s="222" t="n">
        <v>44.1465032246261</v>
      </c>
      <c r="K162" s="222" t="n">
        <v>6.77222570383708</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19" t="s">
        <v>1792</v>
      </c>
      <c r="J163" s="222" t="n">
        <v>3.7886876494285</v>
      </c>
      <c r="K163" s="222" t="n">
        <v>2.67499321548257</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19" t="s">
        <v>1792</v>
      </c>
      <c r="J164" s="222" t="n">
        <v>0.670724388194557</v>
      </c>
      <c r="K164" s="222" t="n">
        <v>-0.0741576562690796</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19" t="s">
        <v>1792</v>
      </c>
      <c r="J165" s="222" t="n">
        <v>-0.120065250650995</v>
      </c>
      <c r="K165" s="222" t="n">
        <v>8.19420187432267</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19" t="s">
        <v>1792</v>
      </c>
      <c r="J166" s="222" t="n">
        <v>-5.75183170515099</v>
      </c>
      <c r="K166" s="222" t="n">
        <v>2.04753701713317</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19" t="s">
        <v>1792</v>
      </c>
      <c r="J167" s="222" t="n">
        <v>-1.08096191785737</v>
      </c>
      <c r="K167" s="222" t="n">
        <v>2.63089306826726</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19" t="s">
        <v>1792</v>
      </c>
      <c r="J168" s="222" t="n">
        <v>3.30027740124139</v>
      </c>
      <c r="K168" s="222" t="n">
        <v>2.44975563382856</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19" t="s">
        <v>1792</v>
      </c>
      <c r="J169" s="222" t="n">
        <v>5.16449810766694</v>
      </c>
      <c r="K169" s="222" t="n">
        <v>-0.776083409795831</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19" t="s">
        <v>1792</v>
      </c>
      <c r="J170" s="222" t="n">
        <v>-9.6556833663394</v>
      </c>
      <c r="K170" s="222" t="n">
        <v>2.50566465990664</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19" t="s">
        <v>1792</v>
      </c>
      <c r="J171" s="222" t="n">
        <v>-15.8685405070221</v>
      </c>
      <c r="K171" s="222" t="n">
        <v>6.16128753634872</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19" t="s">
        <v>1792</v>
      </c>
      <c r="J172" s="222" t="n">
        <v>-3.8953421285434</v>
      </c>
      <c r="K172" s="222" t="n">
        <v>4.16128870878984</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19" t="s">
        <v>1792</v>
      </c>
      <c r="J173" s="222" t="n">
        <v>2.45514851063224</v>
      </c>
      <c r="K173" s="222" t="n">
        <v>1.69866098043184</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19" t="s">
        <v>1792</v>
      </c>
      <c r="J174" s="222" t="n">
        <v>-0.149858242203308</v>
      </c>
      <c r="K174" s="222" t="n">
        <v>3.51985559566788</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19" t="s">
        <v>1792</v>
      </c>
      <c r="J175" s="222" t="n">
        <v>1.99685561956477</v>
      </c>
      <c r="K175" s="222" t="n">
        <v>2.98612730571688</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19" t="s">
        <v>1792</v>
      </c>
      <c r="J176" s="222" t="n">
        <v>2.90378204391308</v>
      </c>
      <c r="K176" s="222" t="n">
        <v>-1.05388980740872</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19" t="s">
        <v>1792</v>
      </c>
      <c r="J177" s="222" t="n">
        <v>-1.37357787800423</v>
      </c>
      <c r="K177" s="222" t="n">
        <v>1.11528488425424</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19" t="s">
        <v>1792</v>
      </c>
      <c r="J178" s="222" t="n">
        <v>7.5327975155937</v>
      </c>
      <c r="K178" s="222" t="n">
        <v>1.77642568580924</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19" t="s">
        <v>1792</v>
      </c>
      <c r="J179" s="222" t="n">
        <v>-3.13594678359824</v>
      </c>
      <c r="K179" s="222" t="n">
        <v>1.97131158653976</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16" t="s">
        <v>1792</v>
      </c>
      <c r="J180" s="221" t="n">
        <v>-2.68699025376415</v>
      </c>
      <c r="K180" s="221" t="n">
        <v>-2.09861408464717</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19" t="s">
        <v>1792</v>
      </c>
      <c r="J181" s="222" t="n">
        <v>-3.42279147146982</v>
      </c>
      <c r="K181" s="222" t="n">
        <v>-1.43870546464193</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19" t="s">
        <v>1792</v>
      </c>
      <c r="J182" s="222" t="n">
        <v>1.93652402567832</v>
      </c>
      <c r="K182" s="222" t="n">
        <v>-6.02723686343738</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16" t="s">
        <v>1792</v>
      </c>
      <c r="J183" s="221" t="n">
        <v>-0.968111066686888</v>
      </c>
      <c r="K183" s="221" t="n">
        <v>-1.10648913836404</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16" t="s">
        <v>1792</v>
      </c>
      <c r="J184" s="221" t="n">
        <v>-4.03685952337798</v>
      </c>
      <c r="K184" s="221" t="n">
        <v>1.28278106480897</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19" t="s">
        <v>1792</v>
      </c>
      <c r="J185" s="222" t="n">
        <v>-3.40515860087814</v>
      </c>
      <c r="K185" s="222" t="n">
        <v>0.249566705319637</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19" t="s">
        <v>1792</v>
      </c>
      <c r="J186" s="222" t="n">
        <v>-2.53608728156171</v>
      </c>
      <c r="K186" s="222" t="n">
        <v>3.30663574650234</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19" t="s">
        <v>1792</v>
      </c>
      <c r="J187" s="222" t="n">
        <v>-2.12131567476227</v>
      </c>
      <c r="K187" s="222" t="n">
        <v>-2.01059329780242</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19" t="s">
        <v>1792</v>
      </c>
      <c r="J188" s="222" t="n">
        <v>-6.40099463421016</v>
      </c>
      <c r="K188" s="222" t="n">
        <v>-0.649477761154387</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19" t="s">
        <v>1792</v>
      </c>
      <c r="J189" s="222" t="n">
        <v>-3.36675363399181</v>
      </c>
      <c r="K189" s="222" t="n">
        <v>1.74771567534626</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19" t="s">
        <v>1792</v>
      </c>
      <c r="J190" s="222" t="n">
        <v>-6.27035689099913</v>
      </c>
      <c r="K190" s="222" t="n">
        <v>-2.24230518888039</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19" t="s">
        <v>1792</v>
      </c>
      <c r="J191" s="222" t="n">
        <v>-3.05067468742205</v>
      </c>
      <c r="K191" s="222" t="n">
        <v>0.299413944637593</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19" t="s">
        <v>1792</v>
      </c>
      <c r="J192" s="222" t="n">
        <v>1.94292578563866</v>
      </c>
      <c r="K192" s="222" t="n">
        <v>1.23422108186129</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19" t="s">
        <v>1792</v>
      </c>
      <c r="J193" s="222" t="n">
        <v>-7.15994247498068</v>
      </c>
      <c r="K193" s="222" t="n">
        <v>3.02586238936409</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19" t="s">
        <v>1792</v>
      </c>
      <c r="J194" s="222" t="n">
        <v>-5.56292037864552</v>
      </c>
      <c r="K194" s="222" t="n">
        <v>1.57802683030998</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19" t="s">
        <v>1792</v>
      </c>
      <c r="J195" s="222" t="n">
        <v>-2.01095148475223</v>
      </c>
      <c r="K195" s="222" t="n">
        <v>1.59265671060682</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19" t="s">
        <v>1792</v>
      </c>
      <c r="J196" s="222" t="n">
        <v>-7.16891914692582</v>
      </c>
      <c r="K196" s="222" t="n">
        <v>4.4591312566312</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19" t="s">
        <v>1792</v>
      </c>
      <c r="J197" s="222" t="n">
        <v>-2.54109648141304</v>
      </c>
      <c r="K197" s="222" t="n">
        <v>-2.38306038305174</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19" t="s">
        <v>1792</v>
      </c>
      <c r="J198" s="222" t="n">
        <v>-1.98656006278512</v>
      </c>
      <c r="K198" s="222" t="n">
        <v>2.04100356987955</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19" t="s">
        <v>1792</v>
      </c>
      <c r="J199" s="222" t="n">
        <v>-6.20406367690872</v>
      </c>
      <c r="K199" s="222" t="n">
        <v>0.351092935243713</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19" t="s">
        <v>1792</v>
      </c>
      <c r="J200" s="222" t="n">
        <v>-5.22294441048082</v>
      </c>
      <c r="K200" s="222" t="n">
        <v>1.750057491414</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19" t="s">
        <v>1792</v>
      </c>
      <c r="J201" s="222" t="n">
        <v>-4.4012249930398</v>
      </c>
      <c r="K201" s="222" t="n">
        <v>3.78010018139155</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19" t="s">
        <v>1792</v>
      </c>
      <c r="J202" s="222" t="n">
        <v>-6.56726571086941</v>
      </c>
      <c r="K202" s="222" t="n">
        <v>-0.537687567063472</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19" t="s">
        <v>1792</v>
      </c>
      <c r="J203" s="222" t="n">
        <v>-1.12395430639489</v>
      </c>
      <c r="K203" s="222" t="n">
        <v>5.1212414814525</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19" t="s">
        <v>1792</v>
      </c>
      <c r="J204" s="222" t="n">
        <v>-5.23562231542265</v>
      </c>
      <c r="K204" s="222" t="n">
        <v>1.6031926216392</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19" t="s">
        <v>1792</v>
      </c>
      <c r="J205" s="222" t="n">
        <v>-6.83794717904402</v>
      </c>
      <c r="K205" s="222" t="n">
        <v>2.35260939589625</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19" t="s">
        <v>1792</v>
      </c>
      <c r="J206" s="222" t="n">
        <v>-4.65717810868721</v>
      </c>
      <c r="K206" s="222" t="n">
        <v>3.53118570021552</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19" t="s">
        <v>1792</v>
      </c>
      <c r="J207" s="222" t="n">
        <v>-2.10855976801632</v>
      </c>
      <c r="K207" s="222" t="n">
        <v>1.54116352184697</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19" t="s">
        <v>1792</v>
      </c>
      <c r="J208" s="222" t="n">
        <v>-3.14196807035297</v>
      </c>
      <c r="K208" s="222" t="n">
        <v>2.89827564152819</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19" t="s">
        <v>1792</v>
      </c>
      <c r="J209" s="222" t="n">
        <v>-4.00075353251533</v>
      </c>
      <c r="K209" s="222" t="n">
        <v>1.19550707133244</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19" t="s">
        <v>1792</v>
      </c>
      <c r="J210" s="222" t="n">
        <v>-4.32821701795268</v>
      </c>
      <c r="K210" s="222" t="n">
        <v>6.4967239099188</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19" t="s">
        <v>1792</v>
      </c>
      <c r="J211" s="222" t="n">
        <v>-1.50711183316203</v>
      </c>
      <c r="K211" s="222" t="n">
        <v>4.3792524449244</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19" t="s">
        <v>1792</v>
      </c>
      <c r="J212" s="222" t="n">
        <v>-12.3358306287725</v>
      </c>
      <c r="K212" s="222" t="n">
        <v>4.60186927570589</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19" t="s">
        <v>1792</v>
      </c>
      <c r="J213" s="222" t="n">
        <v>-5.60027301757552</v>
      </c>
      <c r="K213" s="222" t="n">
        <v>0.428398785299649</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16" t="s">
        <v>1792</v>
      </c>
      <c r="J214" s="221" t="n">
        <v>-0.802467057895058</v>
      </c>
      <c r="K214" s="221" t="n">
        <v>-1.1542547962656</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19" t="s">
        <v>1792</v>
      </c>
      <c r="J215" s="222" t="n">
        <v>2.21731090162824</v>
      </c>
      <c r="K215" s="222" t="n">
        <v>-6.27156636926036</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19" t="s">
        <v>1792</v>
      </c>
      <c r="J216" s="222" t="n">
        <v>-0.262695228454675</v>
      </c>
      <c r="K216" s="222" t="n">
        <v>0.928634824627721</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19" t="s">
        <v>1792</v>
      </c>
      <c r="J217" s="222" t="n">
        <v>-0.458282509861078</v>
      </c>
      <c r="K217" s="222" t="n">
        <v>0.545850659715441</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19" t="s">
        <v>1792</v>
      </c>
      <c r="J218" s="222" t="n">
        <v>1.21522962433656</v>
      </c>
      <c r="K218" s="222" t="n">
        <v>0.147699510455084</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19" t="s">
        <v>1792</v>
      </c>
      <c r="J219" s="222" t="n">
        <v>-1.36738820140788</v>
      </c>
      <c r="K219" s="222" t="n">
        <v>-4.62175595029319</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19" t="s">
        <v>1792</v>
      </c>
      <c r="J220" s="222" t="n">
        <v>-6.72468368964751</v>
      </c>
      <c r="K220" s="222" t="n">
        <v>1.55066089707101</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19" t="s">
        <v>1792</v>
      </c>
      <c r="J221" s="222" t="n">
        <v>-0.607914036865239</v>
      </c>
      <c r="K221" s="222" t="n">
        <v>-2.7380829911996</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19" t="s">
        <v>1792</v>
      </c>
      <c r="J222" s="222" t="n">
        <v>0.47817762595534</v>
      </c>
      <c r="K222" s="222" t="n">
        <v>0.139851139370833</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16" t="s">
        <v>1792</v>
      </c>
      <c r="J223" s="221" t="n">
        <v>-1.38050747210372</v>
      </c>
      <c r="K223" s="221" t="n">
        <v>1.39758409103263</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19" t="s">
        <v>1792</v>
      </c>
      <c r="J224" s="222" t="n">
        <v>-1.38200904997632</v>
      </c>
      <c r="K224" s="222" t="n">
        <v>1.28109813564951</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19" t="s">
        <v>1792</v>
      </c>
      <c r="J225" s="222" t="n">
        <v>-3.12910054830472</v>
      </c>
      <c r="K225" s="222" t="n">
        <v>0.689091181587756</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19" t="s">
        <v>1792</v>
      </c>
      <c r="J226" s="222" t="n">
        <v>-0.0434867895354643</v>
      </c>
      <c r="K226" s="222" t="n">
        <v>0.389747659674228</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19" t="s">
        <v>1792</v>
      </c>
      <c r="J227" s="222" t="n">
        <v>4.43431409211637</v>
      </c>
      <c r="K227" s="222" t="n">
        <v>-0.311517627968641</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19" t="s">
        <v>1792</v>
      </c>
      <c r="J228" s="222" t="n">
        <v>-0.748580688295348</v>
      </c>
      <c r="K228" s="222" t="n">
        <v>1.25270589954604</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19" t="s">
        <v>1792</v>
      </c>
      <c r="J229" s="222" t="n">
        <v>-6.25122365152372</v>
      </c>
      <c r="K229" s="222" t="n">
        <v>7.33046765300361</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19" t="s">
        <v>1792</v>
      </c>
      <c r="J230" s="222" t="n">
        <v>-6.84676530237243</v>
      </c>
      <c r="K230" s="222" t="n">
        <v>3.74952055670217</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19" t="s">
        <v>1792</v>
      </c>
      <c r="J231" s="222" t="n">
        <v>1.80722419761594</v>
      </c>
      <c r="K231" s="222" t="n">
        <v>4.4476669269441</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19" t="s">
        <v>1792</v>
      </c>
      <c r="J232" s="222" t="n">
        <v>-5.75171231352914</v>
      </c>
      <c r="K232" s="222" t="n">
        <v>2.5421194925203</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19" t="s">
        <v>1792</v>
      </c>
      <c r="J233" s="222" t="n">
        <v>-9.94178666459425</v>
      </c>
      <c r="K233" s="222" t="n">
        <v>-1.32484620853177</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19" t="s">
        <v>1792</v>
      </c>
      <c r="J234" s="222" t="n">
        <v>-6.37808219178082</v>
      </c>
      <c r="K234" s="222" t="n">
        <v>-1.11372858870811</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19" t="s">
        <v>1792</v>
      </c>
      <c r="J235" s="222" t="n">
        <v>-5.30650965983529</v>
      </c>
      <c r="K235" s="222" t="n">
        <v>4.05223821261032</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19" t="s">
        <v>1792</v>
      </c>
      <c r="J236" s="222" t="n">
        <v>-1.50606818496478</v>
      </c>
      <c r="K236" s="222" t="n">
        <v>-0.108672015329702</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19" t="s">
        <v>1792</v>
      </c>
      <c r="J237" s="222" t="n">
        <v>-1.09654037549326</v>
      </c>
      <c r="K237" s="222" t="n">
        <v>6.33520077618854</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19" t="s">
        <v>1792</v>
      </c>
      <c r="J238" s="222" t="n">
        <v>-9.00076322692935</v>
      </c>
      <c r="K238" s="222" t="n">
        <v>3.9732843188945</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19" t="s">
        <v>1792</v>
      </c>
      <c r="J239" s="222" t="n">
        <v>-6.17455737723547</v>
      </c>
      <c r="K239" s="222" t="n">
        <v>-4.78738826992216</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19" t="s">
        <v>1792</v>
      </c>
      <c r="J240" s="222" t="n">
        <v>-4.03805566187326</v>
      </c>
      <c r="K240" s="222" t="n">
        <v>2.6681891321491</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19" t="s">
        <v>1792</v>
      </c>
      <c r="J241" s="222" t="n">
        <v>0.46451841332518</v>
      </c>
      <c r="K241" s="222" t="n">
        <v>3.75182917953157</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19" t="s">
        <v>1792</v>
      </c>
      <c r="J242" s="222" t="n">
        <v>-4.5209445035017</v>
      </c>
      <c r="K242" s="222" t="n">
        <v>-0.499088397891384</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19" t="s">
        <v>1792</v>
      </c>
      <c r="J243" s="222" t="n">
        <v>1.49289373566957</v>
      </c>
      <c r="K243" s="222" t="n">
        <v>-1.1189633411487</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19" t="s">
        <v>1792</v>
      </c>
      <c r="J244" s="222" t="n">
        <v>-2.77889936538359</v>
      </c>
      <c r="K244" s="222" t="n">
        <v>2.11221244995257</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19" t="s">
        <v>1792</v>
      </c>
      <c r="J245" s="222" t="n">
        <v>1.26892452393597</v>
      </c>
      <c r="K245" s="222" t="n">
        <v>5.38204900624464</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19" t="s">
        <v>1792</v>
      </c>
      <c r="J246" s="222" t="n">
        <v>-0.522939856220035</v>
      </c>
      <c r="K246" s="222" t="n">
        <v>-0.683968206702247</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19" t="s">
        <v>1792</v>
      </c>
      <c r="J247" s="222" t="n">
        <v>-2.1827146761518</v>
      </c>
      <c r="K247" s="222" t="n">
        <v>-0.757384498863928</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19" t="s">
        <v>1792</v>
      </c>
      <c r="J248" s="222" t="n">
        <v>-6.995640110979</v>
      </c>
      <c r="K248" s="222" t="n">
        <v>3.36800780014077</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19" t="s">
        <v>1792</v>
      </c>
      <c r="J249" s="222" t="n">
        <v>-3.86490074475499</v>
      </c>
      <c r="K249" s="222" t="n">
        <v>0.961182171052769</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19" t="s">
        <v>1792</v>
      </c>
      <c r="J250" s="222" t="n">
        <v>-5.80484344918432</v>
      </c>
      <c r="K250" s="222" t="n">
        <v>2.88980779077723</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19" t="s">
        <v>1792</v>
      </c>
      <c r="J251" s="222" t="n">
        <v>0.874967838726178</v>
      </c>
      <c r="K251" s="222" t="n">
        <v>1.45383351145516</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19" t="s">
        <v>1792</v>
      </c>
      <c r="J252" s="222" t="n">
        <v>-2.80043781272337</v>
      </c>
      <c r="K252" s="222" t="n">
        <v>3.81506769039144</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19" t="s">
        <v>1792</v>
      </c>
      <c r="J253" s="222" t="n">
        <v>-9.01198507934873</v>
      </c>
      <c r="K253" s="222" t="n">
        <v>2.41570308077949</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19" t="s">
        <v>1792</v>
      </c>
      <c r="J254" s="222" t="n">
        <v>-1.3495212832275</v>
      </c>
      <c r="K254" s="222" t="n">
        <v>1.12741979064073</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19" t="s">
        <v>1792</v>
      </c>
      <c r="J255" s="222" t="n">
        <v>-1.96773724749309</v>
      </c>
      <c r="K255" s="222" t="n">
        <v>1.95886948529412</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19" t="s">
        <v>1792</v>
      </c>
      <c r="J256" s="222" t="n">
        <v>-0.67113571712764</v>
      </c>
      <c r="K256" s="222" t="n">
        <v>2.30414942748371</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19" t="s">
        <v>1792</v>
      </c>
      <c r="J257" s="222" t="n">
        <v>-8.8658779121682</v>
      </c>
      <c r="K257" s="222" t="n">
        <v>-1.73357308675102</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19" t="s">
        <v>1792</v>
      </c>
      <c r="J258" s="222" t="n">
        <v>3.67073472708621</v>
      </c>
      <c r="K258" s="222" t="n">
        <v>-4.97988854418173</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19" t="s">
        <v>1792</v>
      </c>
      <c r="J259" s="222" t="n">
        <v>-1.04498685311847</v>
      </c>
      <c r="K259" s="222" t="n">
        <v>1.31490136103824</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19" t="s">
        <v>1792</v>
      </c>
      <c r="J260" s="222" t="n">
        <v>-11.0174544695851</v>
      </c>
      <c r="K260" s="222" t="n">
        <v>0.496221264580598</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19" t="s">
        <v>1792</v>
      </c>
      <c r="J261" s="222" t="n">
        <v>-2.0672102376126</v>
      </c>
      <c r="K261" s="222" t="n">
        <v>-3.03566350789252</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19" t="s">
        <v>1792</v>
      </c>
      <c r="J262" s="222" t="n">
        <v>-3.63474086617292</v>
      </c>
      <c r="K262" s="222" t="n">
        <v>3.12373780751072</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19" t="s">
        <v>1792</v>
      </c>
      <c r="J263" s="222" t="n">
        <v>4.93422205545511</v>
      </c>
      <c r="K263" s="222" t="n">
        <v>1.99833390310704</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19" t="s">
        <v>1792</v>
      </c>
      <c r="J264" s="222" t="n">
        <v>1.65709594355906</v>
      </c>
      <c r="K264" s="222" t="n">
        <v>2.18582185094675</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19" t="s">
        <v>1792</v>
      </c>
      <c r="J265" s="222" t="n">
        <v>1.02556421534558</v>
      </c>
      <c r="K265" s="222" t="n">
        <v>3.95003180026319</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19" t="s">
        <v>1792</v>
      </c>
      <c r="J266" s="222" t="n">
        <v>-1.23606490549871</v>
      </c>
      <c r="K266" s="222" t="n">
        <v>5.4419722339789</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19" t="s">
        <v>1792</v>
      </c>
      <c r="J267" s="222" t="n">
        <v>0.560246987468176</v>
      </c>
      <c r="K267" s="222" t="n">
        <v>4.72961693615699</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19" t="s">
        <v>1792</v>
      </c>
      <c r="J268" s="222" t="n">
        <v>-0.166050004487843</v>
      </c>
      <c r="K268" s="222" t="n">
        <v>2.95666028999695</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19" t="s">
        <v>1792</v>
      </c>
      <c r="J269" s="222" t="n">
        <v>-4.62301973715137</v>
      </c>
      <c r="K269" s="222" t="n">
        <v>1.22139841199431</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19" t="s">
        <v>1792</v>
      </c>
      <c r="J270" s="222" t="n">
        <v>-3.04210744086615</v>
      </c>
      <c r="K270" s="222" t="n">
        <v>0.870790784320533</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19" t="s">
        <v>1792</v>
      </c>
      <c r="J271" s="222" t="n">
        <v>3.23118213182454</v>
      </c>
      <c r="K271" s="222" t="n">
        <v>7.93205014042057</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19" t="s">
        <v>1792</v>
      </c>
      <c r="J272" s="222" t="n">
        <v>3.75919937790867</v>
      </c>
      <c r="K272" s="222" t="n">
        <v>3.1494411704938</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19" t="s">
        <v>1792</v>
      </c>
      <c r="J273" s="222" t="n">
        <v>2.43354145335006</v>
      </c>
      <c r="K273" s="222" t="n">
        <v>3.47452913854525</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16" t="s">
        <v>1792</v>
      </c>
      <c r="J274" s="221" t="n">
        <v>-4.30510763904292</v>
      </c>
      <c r="K274" s="221" t="n">
        <v>0.935674337340387</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19" t="s">
        <v>1792</v>
      </c>
      <c r="J275" s="222" t="n">
        <v>-3.98736299609006</v>
      </c>
      <c r="K275" s="222" t="n">
        <v>0.526718039302025</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19" t="s">
        <v>1792</v>
      </c>
      <c r="J276" s="222" t="n">
        <v>-5.18906998473931</v>
      </c>
      <c r="K276" s="222" t="n">
        <v>3.35950547268145</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19" t="s">
        <v>1792</v>
      </c>
      <c r="J277" s="222" t="n">
        <v>-5.78634063272897</v>
      </c>
      <c r="K277" s="222" t="n">
        <v>-0.508171669615251</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19" t="s">
        <v>1792</v>
      </c>
      <c r="J278" s="222" t="n">
        <v>0.752496605243437</v>
      </c>
      <c r="K278" s="222" t="n">
        <v>-3.94537441542126</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19" t="s">
        <v>1792</v>
      </c>
      <c r="J279" s="222" t="n">
        <v>-5.52680952217972</v>
      </c>
      <c r="K279" s="222" t="n">
        <v>-0.909318455772407</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19" t="s">
        <v>1792</v>
      </c>
      <c r="J280" s="222" t="n">
        <v>-4.17502886789079</v>
      </c>
      <c r="K280" s="222" t="n">
        <v>-1.87398485061921</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19" t="s">
        <v>1792</v>
      </c>
      <c r="J281" s="222" t="n">
        <v>0.96567916033068</v>
      </c>
      <c r="K281" s="222" t="n">
        <v>2.00786308383201</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19" t="s">
        <v>1792</v>
      </c>
      <c r="J282" s="222" t="n">
        <v>-0.729468709331258</v>
      </c>
      <c r="K282" s="222" t="n">
        <v>0.212168953184829</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19" t="s">
        <v>1792</v>
      </c>
      <c r="J283" s="222" t="n">
        <v>-7.82157862676498</v>
      </c>
      <c r="K283" s="222" t="n">
        <v>3.91332481167812</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19" t="s">
        <v>1792</v>
      </c>
      <c r="J284" s="222" t="n">
        <v>-10.3250475809971</v>
      </c>
      <c r="K284" s="222" t="n">
        <v>-0.819419549999751</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19" t="s">
        <v>1792</v>
      </c>
      <c r="J285" s="222" t="n">
        <v>-6.73632412340125</v>
      </c>
      <c r="K285" s="222" t="n">
        <v>0.630455524164006</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19" t="s">
        <v>1792</v>
      </c>
      <c r="J286" s="222" t="n">
        <v>-3.58508433578091</v>
      </c>
      <c r="K286" s="222" t="n">
        <v>-1.91821454471804</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19" t="s">
        <v>1792</v>
      </c>
      <c r="J287" s="222" t="n">
        <v>-4.81495951248017</v>
      </c>
      <c r="K287" s="222" t="n">
        <v>2.15277451330513</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19" t="s">
        <v>1792</v>
      </c>
      <c r="J288" s="222" t="n">
        <v>-0.683966606611406</v>
      </c>
      <c r="K288" s="222" t="n">
        <v>1.58170915184633</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19" t="s">
        <v>1792</v>
      </c>
      <c r="J289" s="222" t="n">
        <v>-7.0824793518881</v>
      </c>
      <c r="K289" s="222" t="n">
        <v>0.619176882662003</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19" t="s">
        <v>1792</v>
      </c>
      <c r="J290" s="222" t="n">
        <v>-1.73223806294691</v>
      </c>
      <c r="K290" s="222" t="n">
        <v>1.99393755146735</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19" t="s">
        <v>1792</v>
      </c>
      <c r="J291" s="222" t="n">
        <v>-4.1978242222436</v>
      </c>
      <c r="K291" s="222" t="n">
        <v>1.9190139388767</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19" t="s">
        <v>1792</v>
      </c>
      <c r="J292" s="222" t="n">
        <v>-8.63536999239122</v>
      </c>
      <c r="K292" s="222" t="n">
        <v>4.8901836111515</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19" t="s">
        <v>1792</v>
      </c>
      <c r="J293" s="222" t="n">
        <v>-2.51652867158518</v>
      </c>
      <c r="K293" s="222" t="n">
        <v>2.25435917849977</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19" t="s">
        <v>1792</v>
      </c>
      <c r="J294" s="222" t="n">
        <v>-8.09669508489283</v>
      </c>
      <c r="K294" s="222" t="n">
        <v>2.0456010404168</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19" t="s">
        <v>1792</v>
      </c>
      <c r="J295" s="222" t="n">
        <v>-5.0472087963889</v>
      </c>
      <c r="K295" s="222" t="n">
        <v>-1.18338895226026</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19" t="s">
        <v>1792</v>
      </c>
      <c r="J296" s="222" t="n">
        <v>-0.349202180114872</v>
      </c>
      <c r="K296" s="222" t="n">
        <v>1.73622745099946</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19" t="s">
        <v>1792</v>
      </c>
      <c r="J297" s="222" t="n">
        <v>-4.06405180850507</v>
      </c>
      <c r="K297" s="222" t="n">
        <v>2.02931891456205</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19" t="s">
        <v>1792</v>
      </c>
      <c r="J298" s="222" t="n">
        <v>-6.46076297825643</v>
      </c>
      <c r="K298" s="222" t="n">
        <v>2.49711314347074</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19" t="s">
        <v>1792</v>
      </c>
      <c r="J299" s="222" t="n">
        <v>-7.5683823677246</v>
      </c>
      <c r="K299" s="222" t="n">
        <v>0.501033492483344</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19" t="s">
        <v>1792</v>
      </c>
      <c r="J300" s="222" t="n">
        <v>-6.3871900488284</v>
      </c>
      <c r="K300" s="222" t="n">
        <v>1.18155391182113</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19" t="s">
        <v>1792</v>
      </c>
      <c r="J301" s="222" t="n">
        <v>-5.37974200701522</v>
      </c>
      <c r="K301" s="222" t="n">
        <v>4.78516278225305</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19" t="s">
        <v>1792</v>
      </c>
      <c r="J302" s="222" t="n">
        <v>-2.11449496352675</v>
      </c>
      <c r="K302" s="222" t="n">
        <v>1.27781898650727</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19" t="s">
        <v>1792</v>
      </c>
      <c r="J303" s="222" t="n">
        <v>-2.36259733354942</v>
      </c>
      <c r="K303" s="222" t="n">
        <v>0.7788230784207</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19" t="s">
        <v>1792</v>
      </c>
      <c r="J304" s="222" t="n">
        <v>2.00739768045628</v>
      </c>
      <c r="K304" s="222" t="n">
        <v>0.386189167836065</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19" t="s">
        <v>1792</v>
      </c>
      <c r="J305" s="222" t="n">
        <v>5.47134180574693</v>
      </c>
      <c r="K305" s="222" t="n">
        <v>1.29080618455947</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19" t="s">
        <v>1792</v>
      </c>
      <c r="J306" s="222" t="n">
        <v>-2.41535477737153</v>
      </c>
      <c r="K306" s="222" t="n">
        <v>-0.476299697407129</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19" t="s">
        <v>1792</v>
      </c>
      <c r="J307" s="222" t="n">
        <v>-3.47254462366658</v>
      </c>
      <c r="K307" s="222" t="n">
        <v>1.29817988985887</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19" t="s">
        <v>1792</v>
      </c>
      <c r="J308" s="222" t="n">
        <v>-1.96936248477402</v>
      </c>
      <c r="K308" s="222" t="n">
        <v>3.54359757853709</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19" t="s">
        <v>1792</v>
      </c>
      <c r="J309" s="222" t="n">
        <v>-3.69351594511409</v>
      </c>
      <c r="K309" s="222" t="n">
        <v>0.97773962438994</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19" t="s">
        <v>1792</v>
      </c>
      <c r="J310" s="222" t="n">
        <v>-3.18220347559671</v>
      </c>
      <c r="K310" s="222" t="n">
        <v>0.639012824108292</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19" t="s">
        <v>1792</v>
      </c>
      <c r="J311" s="222" t="n">
        <v>-4.12734861803786</v>
      </c>
      <c r="K311" s="222" t="n">
        <v>-0.764888600583817</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19" t="s">
        <v>1792</v>
      </c>
      <c r="J312" s="222" t="n">
        <v>-4.81917151779943</v>
      </c>
      <c r="K312" s="222" t="n">
        <v>-0.10159405383294</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19" t="s">
        <v>1792</v>
      </c>
      <c r="J313" s="222" t="n">
        <v>-5.93098443149376</v>
      </c>
      <c r="K313" s="222" t="n">
        <v>-1.34853318549551</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19" t="s">
        <v>1792</v>
      </c>
      <c r="J314" s="222" t="n">
        <v>-2.10700866944106</v>
      </c>
      <c r="K314" s="222" t="n">
        <v>1.42646124281174</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19" t="s">
        <v>1792</v>
      </c>
      <c r="J315" s="222" t="n">
        <v>-5.9509274550189</v>
      </c>
      <c r="K315" s="222" t="n">
        <v>-2.06559882570816</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19" t="s">
        <v>1792</v>
      </c>
      <c r="J316" s="222" t="n">
        <v>-5.11917098445596</v>
      </c>
      <c r="K316" s="222" t="n">
        <v>3.87076321151176</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19" t="s">
        <v>1792</v>
      </c>
      <c r="J317" s="222" t="n">
        <v>-6.30267726102373</v>
      </c>
      <c r="K317" s="222" t="n">
        <v>1.17378302798572</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19" t="s">
        <v>1792</v>
      </c>
      <c r="J318" s="222" t="n">
        <v>-6.03683163390805</v>
      </c>
      <c r="K318" s="222" t="n">
        <v>3.01217656825332</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19" t="s">
        <v>1792</v>
      </c>
      <c r="J319" s="222" t="n">
        <v>-4.37547273822801</v>
      </c>
      <c r="K319" s="222" t="n">
        <v>-5.49311996489902</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19" t="s">
        <v>1792</v>
      </c>
      <c r="J320" s="222" t="n">
        <v>-5.56782477862301</v>
      </c>
      <c r="K320" s="222" t="n">
        <v>1.24660453547452</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19" t="s">
        <v>1792</v>
      </c>
      <c r="J321" s="222" t="n">
        <v>-8.81161688667076</v>
      </c>
      <c r="K321" s="222" t="n">
        <v>1.16501999196927</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19" t="s">
        <v>1792</v>
      </c>
      <c r="J322" s="222" t="n">
        <v>-2.21545966243602</v>
      </c>
      <c r="K322" s="222" t="n">
        <v>0.84303766136091</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19" t="s">
        <v>1792</v>
      </c>
      <c r="J323" s="222" t="n">
        <v>-9.72643102788786</v>
      </c>
      <c r="K323" s="222" t="n">
        <v>0.940108928035912</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19" t="s">
        <v>1792</v>
      </c>
      <c r="J324" s="222" t="n">
        <v>-2.12931289787068</v>
      </c>
      <c r="K324" s="222" t="n">
        <v>-0.8841917071979</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19" t="s">
        <v>1792</v>
      </c>
      <c r="J325" s="222" t="n">
        <v>-3.70349957925471</v>
      </c>
      <c r="K325" s="222" t="n">
        <v>3.16681254161624</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19" t="s">
        <v>1792</v>
      </c>
      <c r="J326" s="222" t="n">
        <v>-5.79251470611499</v>
      </c>
      <c r="K326" s="222" t="n">
        <v>0.899856147176649</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19" t="s">
        <v>1792</v>
      </c>
      <c r="J327" s="222" t="n">
        <v>-4.92366855406378</v>
      </c>
      <c r="K327" s="222" t="n">
        <v>3.03501071673946</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19" t="s">
        <v>1792</v>
      </c>
      <c r="J328" s="222" t="n">
        <v>-8.80093726191593</v>
      </c>
      <c r="K328" s="222" t="n">
        <v>1.00777455602386</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19" t="s">
        <v>1792</v>
      </c>
      <c r="J329" s="222" t="n">
        <v>-3.74068051283366</v>
      </c>
      <c r="K329" s="222" t="n">
        <v>3.59506723333101</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19" t="s">
        <v>1792</v>
      </c>
      <c r="J330" s="222" t="n">
        <v>-4.19426555087699</v>
      </c>
      <c r="K330" s="222" t="n">
        <v>-1.29299514773014</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19" t="s">
        <v>1792</v>
      </c>
      <c r="J331" s="222" t="n">
        <v>-3.39027214323799</v>
      </c>
      <c r="K331" s="222" t="n">
        <v>3.68756221749092</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19" t="s">
        <v>1792</v>
      </c>
      <c r="J332" s="222" t="n">
        <v>-4.63147263686477</v>
      </c>
      <c r="K332" s="222" t="n">
        <v>0.330695277169625</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16" t="s">
        <v>1792</v>
      </c>
      <c r="J333" s="221" t="n">
        <v>-2.62475460541307</v>
      </c>
      <c r="K333" s="221" t="n">
        <v>1.01826633711575</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19" t="s">
        <v>1792</v>
      </c>
      <c r="J334" s="222" t="n">
        <v>-3.78630270746876</v>
      </c>
      <c r="K334" s="222" t="n">
        <v>2.14159070855946</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19" t="s">
        <v>1792</v>
      </c>
      <c r="J335" s="222" t="n">
        <v>-6.13712122092012</v>
      </c>
      <c r="K335" s="222" t="n">
        <v>1.00393903771989</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19" t="s">
        <v>1792</v>
      </c>
      <c r="J336" s="222" t="n">
        <v>2.69467785526103</v>
      </c>
      <c r="K336" s="222" t="n">
        <v>-0.077874092504473</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19" t="s">
        <v>1792</v>
      </c>
      <c r="J337" s="222" t="n">
        <v>-7.51131737850305</v>
      </c>
      <c r="K337" s="222" t="n">
        <v>5.2602694111372</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19" t="s">
        <v>1792</v>
      </c>
      <c r="J338" s="222" t="n">
        <v>-4.81258651686299</v>
      </c>
      <c r="K338" s="222" t="n">
        <v>1.10007292443927</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19" t="s">
        <v>1792</v>
      </c>
      <c r="J339" s="222" t="n">
        <v>-5.67022759960915</v>
      </c>
      <c r="K339" s="222" t="n">
        <v>-0.433851472068795</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19" t="s">
        <v>1792</v>
      </c>
      <c r="J340" s="222" t="n">
        <v>-3.00780115565259</v>
      </c>
      <c r="K340" s="222" t="n">
        <v>0.977765387931257</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19" t="s">
        <v>1792</v>
      </c>
      <c r="J341" s="222" t="n">
        <v>1.03363290154806</v>
      </c>
      <c r="K341" s="222" t="n">
        <v>3.09939114966953</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19" t="s">
        <v>1792</v>
      </c>
      <c r="J342" s="222" t="n">
        <v>-4.83050638346172</v>
      </c>
      <c r="K342" s="222" t="n">
        <v>0.919495884773667</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19" t="s">
        <v>1792</v>
      </c>
      <c r="J343" s="222" t="n">
        <v>-7.3453628219832</v>
      </c>
      <c r="K343" s="222" t="n">
        <v>5.52334394817893</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19" t="s">
        <v>1792</v>
      </c>
      <c r="J344" s="222" t="n">
        <v>-3.87164040778499</v>
      </c>
      <c r="K344" s="222" t="n">
        <v>3.50839981681892</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19" t="s">
        <v>1792</v>
      </c>
      <c r="J345" s="222" t="n">
        <v>-2.50232487774925</v>
      </c>
      <c r="K345" s="222" t="n">
        <v>1.50876783047767</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19" t="s">
        <v>1792</v>
      </c>
      <c r="J346" s="222" t="n">
        <v>-2.31563981372554</v>
      </c>
      <c r="K346" s="222" t="n">
        <v>3.39813781388649</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19" t="s">
        <v>1792</v>
      </c>
      <c r="J347" s="222" t="n">
        <v>2.54353934878857</v>
      </c>
      <c r="K347" s="222" t="n">
        <v>2.17932913386454</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19" t="s">
        <v>1792</v>
      </c>
      <c r="J348" s="222" t="n">
        <v>-3.73840784185693</v>
      </c>
      <c r="K348" s="222" t="n">
        <v>3.56090178933377</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19" t="s">
        <v>1792</v>
      </c>
      <c r="J349" s="222" t="n">
        <v>-1.75020805862955</v>
      </c>
      <c r="K349" s="222" t="n">
        <v>1.41077067508748</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19" t="s">
        <v>1792</v>
      </c>
      <c r="J350" s="222" t="n">
        <v>-2.43225017033052</v>
      </c>
      <c r="K350" s="222" t="n">
        <v>2.56307026888368</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19" t="s">
        <v>1792</v>
      </c>
      <c r="J351" s="222" t="n">
        <v>-6.55664518446099</v>
      </c>
      <c r="K351" s="222" t="n">
        <v>7.87427634967959</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19" t="s">
        <v>1792</v>
      </c>
      <c r="J352" s="222" t="n">
        <v>-1.97593225640682</v>
      </c>
      <c r="K352" s="222" t="n">
        <v>-0.14500155814676</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19" t="s">
        <v>1792</v>
      </c>
      <c r="J353" s="222" t="n">
        <v>-1.19081205889057</v>
      </c>
      <c r="K353" s="222" t="n">
        <v>4.82567847540905</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19" t="s">
        <v>1792</v>
      </c>
      <c r="J354" s="222" t="n">
        <v>-8.12004526509764</v>
      </c>
      <c r="K354" s="222" t="n">
        <v>2.34498957651546</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19" t="s">
        <v>1792</v>
      </c>
      <c r="J355" s="222" t="n">
        <v>1.81959595035326</v>
      </c>
      <c r="K355" s="222" t="n">
        <v>-4.00680424944635</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19" t="s">
        <v>1792</v>
      </c>
      <c r="J356" s="222" t="n">
        <v>0.679289885088792</v>
      </c>
      <c r="K356" s="222" t="n">
        <v>-5.84161004072264</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19" t="s">
        <v>1792</v>
      </c>
      <c r="J357" s="222" t="n">
        <v>-5.16454200503749</v>
      </c>
      <c r="K357" s="222" t="n">
        <v>6.83425424263766</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19" t="s">
        <v>1792</v>
      </c>
      <c r="J358" s="222" t="n">
        <v>-4.62072561430372</v>
      </c>
      <c r="K358" s="222" t="n">
        <v>-0.767410318866254</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19" t="s">
        <v>1792</v>
      </c>
      <c r="J359" s="222" t="n">
        <v>-4.12703612277767</v>
      </c>
      <c r="K359" s="222" t="n">
        <v>8.57074289805082</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19" t="s">
        <v>1792</v>
      </c>
      <c r="J360" s="222" t="n">
        <v>-2.28741499165386</v>
      </c>
      <c r="K360" s="222" t="n">
        <v>2.96497205858275</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19" t="s">
        <v>1792</v>
      </c>
      <c r="J361" s="222" t="n">
        <v>-6.58978479904198</v>
      </c>
      <c r="K361" s="222" t="n">
        <v>0.183688628756556</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19" t="s">
        <v>1792</v>
      </c>
      <c r="J362" s="222" t="n">
        <v>1.47394273905768</v>
      </c>
      <c r="K362" s="222" t="n">
        <v>-2.34975308561651</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19" t="s">
        <v>1792</v>
      </c>
      <c r="J363" s="222" t="n">
        <v>2.50729341591796</v>
      </c>
      <c r="K363" s="222" t="n">
        <v>5.84816394077099</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19" t="s">
        <v>1792</v>
      </c>
      <c r="J364" s="222" t="n">
        <v>-3.67323342375595</v>
      </c>
      <c r="K364" s="222" t="n">
        <v>-1.26523475370483</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19" t="s">
        <v>1792</v>
      </c>
      <c r="J365" s="222" t="n">
        <v>-5.32264278013508</v>
      </c>
      <c r="K365" s="222" t="n">
        <v>9.78741964567989</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19" t="s">
        <v>1792</v>
      </c>
      <c r="J366" s="222" t="n">
        <v>-6.18543820343305</v>
      </c>
      <c r="K366" s="222" t="n">
        <v>-0.422455053660968</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19" t="s">
        <v>1792</v>
      </c>
      <c r="J367" s="222" t="n">
        <v>-4.49786276004258</v>
      </c>
      <c r="K367" s="222" t="n">
        <v>-2.29048902749838</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19" t="s">
        <v>1792</v>
      </c>
      <c r="J368" s="222" t="n">
        <v>-0.932130038193108</v>
      </c>
      <c r="K368" s="222" t="n">
        <v>-4.64462678633618</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19" t="s">
        <v>1792</v>
      </c>
      <c r="J369" s="222" t="n">
        <v>-5.77416130151708</v>
      </c>
      <c r="K369" s="222" t="n">
        <v>-2.78365646249156</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19" t="s">
        <v>1792</v>
      </c>
      <c r="J370" s="222" t="n">
        <v>4.07178962473897</v>
      </c>
      <c r="K370" s="222" t="n">
        <v>1.46544154928708</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19" t="s">
        <v>1792</v>
      </c>
      <c r="J371" s="222" t="n">
        <v>5.7586269170601</v>
      </c>
      <c r="K371" s="222" t="n">
        <v>4.12388395332231</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19" t="s">
        <v>1792</v>
      </c>
      <c r="J372" s="222" t="n">
        <v>-7.368663382292</v>
      </c>
      <c r="K372" s="222" t="n">
        <v>3.92273816269521</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16" t="s">
        <v>1792</v>
      </c>
      <c r="J373" s="221" t="n">
        <v>-8.52993942069989</v>
      </c>
      <c r="K373" s="221" t="n">
        <v>4.82750528375348</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19" t="s">
        <v>1792</v>
      </c>
      <c r="J374" s="222" t="n">
        <v>-9.93202537179053</v>
      </c>
      <c r="K374" s="222" t="n">
        <v>7.41019010624673</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19" t="s">
        <v>1792</v>
      </c>
      <c r="J375" s="222" t="n">
        <v>-10.0800964552124</v>
      </c>
      <c r="K375" s="222" t="n">
        <v>2.78063449496857</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19" t="s">
        <v>1792</v>
      </c>
      <c r="J376" s="222" t="n">
        <v>-11.2652497837292</v>
      </c>
      <c r="K376" s="222" t="n">
        <v>-1.71891836420545</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19" t="s">
        <v>1792</v>
      </c>
      <c r="J377" s="222" t="n">
        <v>-6.05131014933062</v>
      </c>
      <c r="K377" s="222" t="n">
        <v>4.1063455672177</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19" t="s">
        <v>1792</v>
      </c>
      <c r="J378" s="222" t="n">
        <v>-17.4104648735271</v>
      </c>
      <c r="K378" s="222" t="n">
        <v>12.6993938488398</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19" t="s">
        <v>1792</v>
      </c>
      <c r="J379" s="222" t="n">
        <v>0.898721737087499</v>
      </c>
      <c r="K379" s="222" t="n">
        <v>-0.583753931320374</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16" t="s">
        <v>1792</v>
      </c>
      <c r="J380" s="221" t="n">
        <v>-3.3322028906761</v>
      </c>
      <c r="K380" s="221" t="n">
        <v>3.15430485180286</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19" t="s">
        <v>1792</v>
      </c>
      <c r="J381" s="222" t="n">
        <v>-5.3113847686725</v>
      </c>
      <c r="K381" s="222" t="n">
        <v>3.36210676741598</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19" t="s">
        <v>1792</v>
      </c>
      <c r="J382" s="222" t="n">
        <v>-12.9320638256734</v>
      </c>
      <c r="K382" s="222" t="n">
        <v>4.76306715894181</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19" t="s">
        <v>1792</v>
      </c>
      <c r="J383" s="222" t="n">
        <v>-1.20870508283475</v>
      </c>
      <c r="K383" s="222" t="n">
        <v>3.7171933676474</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19" t="s">
        <v>1792</v>
      </c>
      <c r="J384" s="222" t="n">
        <v>2.93356016189526</v>
      </c>
      <c r="K384" s="222" t="n">
        <v>1.82864330697396</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19" t="s">
        <v>1792</v>
      </c>
      <c r="J385" s="222" t="n">
        <v>-4.19464426937583</v>
      </c>
      <c r="K385" s="222" t="n">
        <v>1.82428269387034</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19" t="s">
        <v>1792</v>
      </c>
      <c r="J386" s="222" t="n">
        <v>-1.85121237144358</v>
      </c>
      <c r="K386" s="222" t="n">
        <v>3.31028574925043</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19" t="s">
        <v>1792</v>
      </c>
      <c r="J387" s="222" t="n">
        <v>-2.86278829638893</v>
      </c>
      <c r="K387" s="222" t="n">
        <v>3.71860646037678</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19" t="s">
        <v>1792</v>
      </c>
      <c r="J388" s="222" t="n">
        <v>-3.7226434835133</v>
      </c>
      <c r="K388" s="222" t="n">
        <v>3.65170396046592</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19" t="s">
        <v>1792</v>
      </c>
      <c r="J389" s="222" t="n">
        <v>-5.20585549292335</v>
      </c>
      <c r="K389" s="222" t="n">
        <v>6.2554945433361</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19" t="s">
        <v>1792</v>
      </c>
      <c r="J390" s="222" t="n">
        <v>-1.71854952303258</v>
      </c>
      <c r="K390" s="222" t="n">
        <v>3.37826766274559</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19" t="s">
        <v>1792</v>
      </c>
      <c r="J391" s="222" t="n">
        <v>-4.35758367164</v>
      </c>
      <c r="K391" s="222" t="n">
        <v>0.806459789097076</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19" t="s">
        <v>1792</v>
      </c>
      <c r="J392" s="222" t="n">
        <v>-0.316746012797097</v>
      </c>
      <c r="K392" s="222" t="n">
        <v>3.6886053136725</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19" t="s">
        <v>1792</v>
      </c>
      <c r="J393" s="222" t="n">
        <v>-0.250908881469286</v>
      </c>
      <c r="K393" s="222" t="n">
        <v>1.61044401992302</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19" t="s">
        <v>1792</v>
      </c>
      <c r="J394" s="222" t="n">
        <v>0.628506562507923</v>
      </c>
      <c r="K394" s="222" t="n">
        <v>0.916148284834904</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19" t="s">
        <v>1792</v>
      </c>
      <c r="J395" s="222" t="n">
        <v>-1.82715046967679</v>
      </c>
      <c r="K395" s="222" t="n">
        <v>1.89971927892867</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19" t="s">
        <v>1792</v>
      </c>
      <c r="J396" s="222" t="n">
        <v>-0.172882988518865</v>
      </c>
      <c r="K396" s="222" t="n">
        <v>2.68850632020413</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16" t="s">
        <v>1792</v>
      </c>
      <c r="J397" s="221" t="n">
        <v>1.3796998773513</v>
      </c>
      <c r="K397" s="221" t="n">
        <v>2.54348306231191</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19" t="s">
        <v>1792</v>
      </c>
      <c r="J398" s="222" t="n">
        <v>4.40662541632632</v>
      </c>
      <c r="K398" s="222" t="n">
        <v>0.675159144655524</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19" t="s">
        <v>1792</v>
      </c>
      <c r="J399" s="222" t="n">
        <v>3.30578117077557</v>
      </c>
      <c r="K399" s="222" t="n">
        <v>-1.34648954248064</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19" t="s">
        <v>1792</v>
      </c>
      <c r="J400" s="222" t="n">
        <v>2.67473636268088</v>
      </c>
      <c r="K400" s="222" t="n">
        <v>2.8422070909305</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19" t="s">
        <v>1792</v>
      </c>
      <c r="J401" s="222" t="n">
        <v>1.21234530153977</v>
      </c>
      <c r="K401" s="222" t="n">
        <v>2.85475423541273</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19" t="s">
        <v>1792</v>
      </c>
      <c r="J402" s="222" t="n">
        <v>-6.69624074667799</v>
      </c>
      <c r="K402" s="222" t="n">
        <v>3.3188135506617</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19" t="s">
        <v>1792</v>
      </c>
      <c r="J403" s="222" t="n">
        <v>7.61951216038681</v>
      </c>
      <c r="K403" s="222" t="n">
        <v>-0.528662926106293</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19" t="s">
        <v>1792</v>
      </c>
      <c r="J404" s="222" t="n">
        <v>1.93635302590083</v>
      </c>
      <c r="K404" s="222" t="n">
        <v>5.5787326045251</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19" t="s">
        <v>1792</v>
      </c>
      <c r="J405" s="222" t="n">
        <v>3.46233117037403</v>
      </c>
      <c r="K405" s="222" t="n">
        <v>5.49929058065575</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19" t="s">
        <v>1792</v>
      </c>
      <c r="J406" s="222" t="n">
        <v>-1.8909605018998</v>
      </c>
      <c r="K406" s="222" t="n">
        <v>0.5520337538711</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19" t="s">
        <v>1792</v>
      </c>
      <c r="J407" s="222" t="n">
        <v>0.114580934082454</v>
      </c>
      <c r="K407" s="222" t="n">
        <v>5.80490532409969</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19" t="s">
        <v>1792</v>
      </c>
      <c r="J408" s="222" t="n">
        <v>3.48138139987151</v>
      </c>
      <c r="K408" s="222" t="n">
        <v>2.97930049643782</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19" t="s">
        <v>1792</v>
      </c>
      <c r="J409" s="222" t="n">
        <v>3.33607509192957</v>
      </c>
      <c r="K409" s="222" t="n">
        <v>2.22111670373404</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19" t="s">
        <v>1792</v>
      </c>
      <c r="J410" s="222" t="n">
        <v>5.35000327087877</v>
      </c>
      <c r="K410" s="222" t="n">
        <v>-1.75766696375086</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19" t="s">
        <v>1792</v>
      </c>
      <c r="J411" s="222" t="n">
        <v>1.22139349894653</v>
      </c>
      <c r="K411" s="222" t="n">
        <v>2.39465367099308</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16" t="s">
        <v>1792</v>
      </c>
      <c r="J412" s="221" t="n">
        <v>-3.08934153823847</v>
      </c>
      <c r="K412" s="221" t="n">
        <v>-0.900858638318624</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19" t="s">
        <v>1792</v>
      </c>
      <c r="J413" s="222" t="n">
        <v>-10.9237666715048</v>
      </c>
      <c r="K413" s="222" t="n">
        <v>2.37205077836215</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19" t="s">
        <v>1792</v>
      </c>
      <c r="J414" s="222" t="n">
        <v>1.7643245613617</v>
      </c>
      <c r="K414" s="222" t="n">
        <v>3.37847806893257</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19" t="s">
        <v>1792</v>
      </c>
      <c r="J415" s="222" t="n">
        <v>-0.668117346351465</v>
      </c>
      <c r="K415" s="222" t="n">
        <v>6.70484655846531</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19" t="s">
        <v>1792</v>
      </c>
      <c r="J416" s="222" t="n">
        <v>-8.98303444270842</v>
      </c>
      <c r="K416" s="222" t="n">
        <v>1.67501693854423</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19" t="s">
        <v>1792</v>
      </c>
      <c r="J417" s="222" t="n">
        <v>-0.687123301141938</v>
      </c>
      <c r="K417" s="222" t="n">
        <v>0.363679120734048</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19" t="s">
        <v>1792</v>
      </c>
      <c r="J418" s="222" t="n">
        <v>-7.07822108782614</v>
      </c>
      <c r="K418" s="222" t="n">
        <v>-3.86381570625122</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19" t="s">
        <v>1792</v>
      </c>
      <c r="J419" s="222" t="n">
        <v>-4.97604750016868</v>
      </c>
      <c r="K419" s="222" t="n">
        <v>19.2274647637306</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19" t="s">
        <v>1792</v>
      </c>
      <c r="J420" s="222" t="n">
        <v>-6.73961184013305</v>
      </c>
      <c r="K420" s="222" t="n">
        <v>-8.97798147063246</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19" t="s">
        <v>1792</v>
      </c>
      <c r="J421" s="222" t="n">
        <v>2.73812536846556</v>
      </c>
      <c r="K421" s="222" t="n">
        <v>-6.56094279670393</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19" t="s">
        <v>1792</v>
      </c>
      <c r="J422" s="222" t="n">
        <v>-3.65429964501809</v>
      </c>
      <c r="K422" s="222" t="n">
        <v>-6.11942703592567</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19" t="s">
        <v>1792</v>
      </c>
      <c r="J423" s="222" t="n">
        <v>-1.93910607087713</v>
      </c>
      <c r="K423" s="222" t="n">
        <v>-6.66312955955215</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19" t="s">
        <v>1792</v>
      </c>
      <c r="J424" s="222" t="n">
        <v>-4.09351590292168</v>
      </c>
      <c r="K424" s="222" t="n">
        <v>-13.0921894169071</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19" t="s">
        <v>1792</v>
      </c>
      <c r="J425" s="222" t="n">
        <v>-4.22169781626086</v>
      </c>
      <c r="K425" s="222" t="n">
        <v>-3.60731378221469</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19" t="s">
        <v>1792</v>
      </c>
      <c r="J426" s="222" t="n">
        <v>0.0863554101555621</v>
      </c>
      <c r="K426" s="222" t="n">
        <v>-1.25509372453138</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19" t="s">
        <v>1792</v>
      </c>
      <c r="J427" s="222" t="n">
        <v>-7.93889667349733</v>
      </c>
      <c r="K427" s="222" t="n">
        <v>2.08909972954758</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16" t="s">
        <v>1792</v>
      </c>
      <c r="J428" s="221" t="n">
        <v>-3.82427454492318</v>
      </c>
      <c r="K428" s="221" t="n">
        <v>3.28696109662697</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19" t="s">
        <v>1792</v>
      </c>
      <c r="J429" s="222" t="n">
        <v>0.706973967745839</v>
      </c>
      <c r="K429" s="222" t="n">
        <v>4.31449308166678</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19" t="s">
        <v>1792</v>
      </c>
      <c r="J430" s="222" t="n">
        <v>-1.63033820251532</v>
      </c>
      <c r="K430" s="222" t="n">
        <v>-1.06843121264362</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19" t="s">
        <v>1792</v>
      </c>
      <c r="J431" s="222" t="n">
        <v>-7.04835121226321</v>
      </c>
      <c r="K431" s="222" t="n">
        <v>7.5757747796644</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19" t="s">
        <v>1792</v>
      </c>
      <c r="J432" s="222" t="n">
        <v>-11.9691463588428</v>
      </c>
      <c r="K432" s="222" t="n">
        <v>-4.26169132080054</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19" t="s">
        <v>1792</v>
      </c>
      <c r="J433" s="222" t="n">
        <v>0.636021289810287</v>
      </c>
      <c r="K433" s="222" t="n">
        <v>5.48958642563629</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19" t="s">
        <v>1792</v>
      </c>
      <c r="J434" s="222" t="n">
        <v>-3.92535007127201</v>
      </c>
      <c r="K434" s="222" t="n">
        <v>3.78001645762163</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19" t="s">
        <v>1792</v>
      </c>
      <c r="J435" s="222" t="n">
        <v>1.51832052639442</v>
      </c>
      <c r="K435" s="222" t="n">
        <v>-0.213064773610682</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19" t="s">
        <v>1792</v>
      </c>
      <c r="J436" s="222" t="n">
        <v>-5.89626985588801</v>
      </c>
      <c r="K436" s="222" t="n">
        <v>2.46585697557092</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19" t="s">
        <v>1792</v>
      </c>
      <c r="J437" s="222" t="n">
        <v>-0.684483300177988</v>
      </c>
      <c r="K437" s="222" t="n">
        <v>1.19259405679645</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19" t="s">
        <v>1792</v>
      </c>
      <c r="J438" s="222" t="n">
        <v>-4.70215976878943</v>
      </c>
      <c r="K438" s="222" t="n">
        <v>1.89546023268407</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19" t="s">
        <v>1792</v>
      </c>
      <c r="J439" s="222" t="n">
        <v>-10.1191325438722</v>
      </c>
      <c r="K439" s="222" t="n">
        <v>1.99719325081442</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19" t="s">
        <v>1792</v>
      </c>
      <c r="J440" s="222" t="n">
        <v>-7.59293587367027</v>
      </c>
      <c r="K440" s="222" t="n">
        <v>-1.55904692539799</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19" t="s">
        <v>1792</v>
      </c>
      <c r="J441" s="222" t="n">
        <v>-8.79149060889529</v>
      </c>
      <c r="K441" s="222" t="n">
        <v>7.23552961024005</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19" t="s">
        <v>1792</v>
      </c>
      <c r="J442" s="222" t="n">
        <v>-0.0233817270730299</v>
      </c>
      <c r="K442" s="222" t="n">
        <v>5.01966455466703</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19" t="s">
        <v>1792</v>
      </c>
      <c r="J443" s="222" t="n">
        <v>-0.901685463726523</v>
      </c>
      <c r="K443" s="222" t="n">
        <v>1.36845112597055</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19" t="s">
        <v>1792</v>
      </c>
      <c r="J444" s="222" t="n">
        <v>-3.61480141893303</v>
      </c>
      <c r="K444" s="222" t="n">
        <v>5.21241511694197</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19" t="s">
        <v>1792</v>
      </c>
      <c r="J445" s="222" t="n">
        <v>-0.92790533261514</v>
      </c>
      <c r="K445" s="222" t="n">
        <v>1.16278081953219</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19" t="s">
        <v>1792</v>
      </c>
      <c r="J446" s="222" t="n">
        <v>-3.10624690243418</v>
      </c>
      <c r="K446" s="222" t="n">
        <v>5.03484382992173</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19" t="s">
        <v>1792</v>
      </c>
      <c r="J447" s="222" t="n">
        <v>8.15048416644856</v>
      </c>
      <c r="K447" s="222" t="n">
        <v>5.19670024658616</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19" t="s">
        <v>1792</v>
      </c>
      <c r="J448" s="222" t="n">
        <v>-3.82408141611094</v>
      </c>
      <c r="K448" s="222" t="n">
        <v>2.41053184138178</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19" t="s">
        <v>1792</v>
      </c>
      <c r="J449" s="222" t="n">
        <v>-6.59927565392356</v>
      </c>
      <c r="K449" s="222" t="n">
        <v>1.79611617021571</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19" t="s">
        <v>1792</v>
      </c>
      <c r="J450" s="222" t="n">
        <v>-6.34339295665312</v>
      </c>
      <c r="K450" s="222" t="n">
        <v>7.79382024790547</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19" t="s">
        <v>1792</v>
      </c>
      <c r="J451" s="222" t="n">
        <v>-9.34094916813618</v>
      </c>
      <c r="K451" s="222" t="n">
        <v>4.00704967415555</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16" t="s">
        <v>1792</v>
      </c>
      <c r="J452" s="221" t="n">
        <v>-4.35576484155395</v>
      </c>
      <c r="K452" s="221" t="n">
        <v>1.70057774428535</v>
      </c>
    </row>
    <row r="1048576" customFormat="false" ht="12.75" hidden="false" customHeight="false" outlineLevel="0" collapsed="false"/>
  </sheetData>
  <autoFilter ref="A6:H452"/>
  <conditionalFormatting sqref="H4 C217:C222 I5:X5 I7:K452">
    <cfRule type="cellIs" priority="2" operator="equal" aboveAverage="0" equalAverage="0" bottom="0" percent="0" rank="0" text="" dxfId="9">
      <formula>"."</formula>
    </cfRule>
    <cfRule type="cellIs" priority="3" operator="equal" aboveAverage="0" equalAverage="0" bottom="0" percent="0" rank="0" text="" dxfId="1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false" hidden="false" outlineLevel="0" max="257" min="12" style="203" width="7.85"/>
  </cols>
  <sheetData>
    <row r="1" customFormat="false" ht="9" hidden="false" customHeight="false" outlineLevel="0" collapsed="false">
      <c r="A1" s="204" t="s">
        <v>424</v>
      </c>
    </row>
    <row r="2" customFormat="false" ht="9" hidden="false" customHeight="true" outlineLevel="0" collapsed="false">
      <c r="A2" s="205" t="s">
        <v>1797</v>
      </c>
    </row>
    <row r="3" customFormat="false" ht="9" hidden="false" customHeight="true" outlineLevel="0" collapsed="false">
      <c r="A3" s="205" t="s">
        <v>1794</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c r="I6" s="213"/>
      <c r="J6" s="213"/>
      <c r="K6" s="213"/>
    </row>
    <row r="7" s="217" customFormat="true" ht="24.75" hidden="false" customHeight="true" outlineLevel="0" collapsed="false">
      <c r="A7" s="214" t="n">
        <v>1</v>
      </c>
      <c r="B7" s="215" t="s">
        <v>436</v>
      </c>
      <c r="C7" s="215" t="s">
        <v>437</v>
      </c>
      <c r="D7" s="215" t="s">
        <v>438</v>
      </c>
      <c r="E7" s="214" t="s">
        <v>439</v>
      </c>
      <c r="F7" s="214"/>
      <c r="G7" s="214"/>
      <c r="H7" s="215" t="s">
        <v>281</v>
      </c>
      <c r="I7" s="224" t="n">
        <v>100</v>
      </c>
      <c r="J7" s="224" t="n">
        <v>100</v>
      </c>
      <c r="K7" s="224" t="n">
        <v>100</v>
      </c>
    </row>
    <row r="8" customFormat="false" ht="12.75" hidden="false" customHeight="true" outlineLevel="0" collapsed="false">
      <c r="A8" s="214" t="n">
        <v>2</v>
      </c>
      <c r="B8" s="214" t="s">
        <v>440</v>
      </c>
      <c r="C8" s="214" t="s">
        <v>441</v>
      </c>
      <c r="D8" s="214" t="s">
        <v>438</v>
      </c>
      <c r="E8" s="214"/>
      <c r="F8" s="214" t="s">
        <v>442</v>
      </c>
      <c r="G8" s="214"/>
      <c r="H8" s="214" t="s">
        <v>443</v>
      </c>
      <c r="I8" s="222" t="n">
        <v>42.4862410708533</v>
      </c>
      <c r="J8" s="222" t="n">
        <v>42.1129212295019</v>
      </c>
      <c r="K8" s="222" t="n">
        <v>42.2106165704527</v>
      </c>
    </row>
    <row r="9" customFormat="false" ht="12.75" hidden="false" customHeight="true" outlineLevel="0" collapsed="false">
      <c r="A9" s="214" t="n">
        <v>3</v>
      </c>
      <c r="B9" s="214" t="s">
        <v>444</v>
      </c>
      <c r="C9" s="214" t="s">
        <v>445</v>
      </c>
      <c r="D9" s="214" t="s">
        <v>438</v>
      </c>
      <c r="E9" s="214"/>
      <c r="F9" s="214"/>
      <c r="G9" s="214" t="s">
        <v>446</v>
      </c>
      <c r="H9" s="214" t="s">
        <v>447</v>
      </c>
      <c r="I9" s="222" t="n">
        <v>7.28099887286404</v>
      </c>
      <c r="J9" s="222" t="n">
        <v>7.11942989327879</v>
      </c>
      <c r="K9" s="222" t="n">
        <v>7.00671345498599</v>
      </c>
    </row>
    <row r="10" customFormat="false" ht="12.75" hidden="false" customHeight="true" outlineLevel="0" collapsed="false">
      <c r="A10" s="214" t="n">
        <v>4</v>
      </c>
      <c r="B10" s="214" t="s">
        <v>448</v>
      </c>
      <c r="C10" s="214" t="s">
        <v>449</v>
      </c>
      <c r="D10" s="214" t="s">
        <v>438</v>
      </c>
      <c r="E10" s="214"/>
      <c r="F10" s="214"/>
      <c r="G10" s="214" t="s">
        <v>446</v>
      </c>
      <c r="H10" s="214" t="s">
        <v>450</v>
      </c>
      <c r="I10" s="222" t="n">
        <v>5.65518482238757</v>
      </c>
      <c r="J10" s="222" t="n">
        <v>5.56279129969502</v>
      </c>
      <c r="K10" s="222" t="n">
        <v>5.62857766608486</v>
      </c>
    </row>
    <row r="11" customFormat="false" ht="12.75" hidden="false" customHeight="true" outlineLevel="0" collapsed="false">
      <c r="A11" s="214" t="n">
        <v>5</v>
      </c>
      <c r="B11" s="214" t="s">
        <v>451</v>
      </c>
      <c r="C11" s="214" t="s">
        <v>452</v>
      </c>
      <c r="D11" s="214" t="s">
        <v>438</v>
      </c>
      <c r="E11" s="214"/>
      <c r="F11" s="214"/>
      <c r="G11" s="214" t="s">
        <v>446</v>
      </c>
      <c r="H11" s="214" t="s">
        <v>453</v>
      </c>
      <c r="I11" s="222" t="n">
        <v>5.29522264932827</v>
      </c>
      <c r="J11" s="222" t="n">
        <v>5.20262519719825</v>
      </c>
      <c r="K11" s="222" t="n">
        <v>5.23567361346821</v>
      </c>
    </row>
    <row r="12" customFormat="false" ht="12.75" hidden="false" customHeight="true" outlineLevel="0" collapsed="false">
      <c r="A12" s="214" t="n">
        <v>6</v>
      </c>
      <c r="B12" s="214" t="s">
        <v>454</v>
      </c>
      <c r="C12" s="214" t="s">
        <v>455</v>
      </c>
      <c r="D12" s="214" t="s">
        <v>438</v>
      </c>
      <c r="E12" s="214"/>
      <c r="F12" s="214"/>
      <c r="G12" s="214" t="s">
        <v>446</v>
      </c>
      <c r="H12" s="214" t="s">
        <v>456</v>
      </c>
      <c r="I12" s="222" t="n">
        <v>2.26489245965786</v>
      </c>
      <c r="J12" s="222" t="n">
        <v>2.14857387034407</v>
      </c>
      <c r="K12" s="222" t="n">
        <v>2.1053217208411</v>
      </c>
    </row>
    <row r="13" customFormat="false" ht="12.75" hidden="false" customHeight="true" outlineLevel="0" collapsed="false">
      <c r="A13" s="214" t="n">
        <v>7</v>
      </c>
      <c r="B13" s="214" t="s">
        <v>457</v>
      </c>
      <c r="C13" s="214" t="s">
        <v>458</v>
      </c>
      <c r="D13" s="214" t="s">
        <v>438</v>
      </c>
      <c r="E13" s="214"/>
      <c r="F13" s="214"/>
      <c r="G13" s="214" t="s">
        <v>446</v>
      </c>
      <c r="H13" s="214" t="s">
        <v>459</v>
      </c>
      <c r="I13" s="222" t="n">
        <v>4.64819444574765</v>
      </c>
      <c r="J13" s="222" t="n">
        <v>4.70540377185795</v>
      </c>
      <c r="K13" s="222" t="n">
        <v>4.77539342223842</v>
      </c>
    </row>
    <row r="14" customFormat="false" ht="12.75" hidden="false" customHeight="true" outlineLevel="0" collapsed="false">
      <c r="A14" s="214" t="n">
        <v>8</v>
      </c>
      <c r="B14" s="214" t="s">
        <v>460</v>
      </c>
      <c r="C14" s="214" t="s">
        <v>461</v>
      </c>
      <c r="D14" s="214" t="s">
        <v>438</v>
      </c>
      <c r="E14" s="214"/>
      <c r="F14" s="214"/>
      <c r="G14" s="214" t="s">
        <v>446</v>
      </c>
      <c r="H14" s="214" t="s">
        <v>462</v>
      </c>
      <c r="I14" s="222" t="n">
        <v>3.47602567515674</v>
      </c>
      <c r="J14" s="222" t="n">
        <v>3.32205123393355</v>
      </c>
      <c r="K14" s="222" t="n">
        <v>3.28935766218285</v>
      </c>
    </row>
    <row r="15" customFormat="false" ht="12.75" hidden="false" customHeight="true" outlineLevel="0" collapsed="false">
      <c r="A15" s="214" t="n">
        <v>9</v>
      </c>
      <c r="B15" s="214" t="s">
        <v>463</v>
      </c>
      <c r="C15" s="214" t="s">
        <v>464</v>
      </c>
      <c r="D15" s="214" t="s">
        <v>438</v>
      </c>
      <c r="E15" s="214"/>
      <c r="F15" s="214"/>
      <c r="G15" s="214" t="s">
        <v>446</v>
      </c>
      <c r="H15" s="214" t="s">
        <v>465</v>
      </c>
      <c r="I15" s="222" t="n">
        <v>1.09015024799045</v>
      </c>
      <c r="J15" s="222" t="n">
        <v>1.03977866193185</v>
      </c>
      <c r="K15" s="222" t="n">
        <v>1.06095183319501</v>
      </c>
    </row>
    <row r="16" customFormat="false" ht="12.75" hidden="false" customHeight="true" outlineLevel="0" collapsed="false">
      <c r="A16" s="214" t="n">
        <v>10</v>
      </c>
      <c r="B16" s="214" t="s">
        <v>466</v>
      </c>
      <c r="C16" s="214" t="s">
        <v>467</v>
      </c>
      <c r="D16" s="214" t="s">
        <v>438</v>
      </c>
      <c r="E16" s="214"/>
      <c r="F16" s="214"/>
      <c r="G16" s="214" t="s">
        <v>446</v>
      </c>
      <c r="H16" s="214" t="s">
        <v>468</v>
      </c>
      <c r="I16" s="222" t="n">
        <v>3.66976662193341</v>
      </c>
      <c r="J16" s="222" t="n">
        <v>3.70619283104404</v>
      </c>
      <c r="K16" s="222" t="n">
        <v>3.73401469351628</v>
      </c>
    </row>
    <row r="17" customFormat="false" ht="12.75" hidden="false" customHeight="true" outlineLevel="0" collapsed="false">
      <c r="A17" s="214" t="n">
        <v>11</v>
      </c>
      <c r="B17" s="214" t="s">
        <v>469</v>
      </c>
      <c r="C17" s="214" t="s">
        <v>470</v>
      </c>
      <c r="D17" s="214" t="s">
        <v>438</v>
      </c>
      <c r="E17" s="214"/>
      <c r="F17" s="214"/>
      <c r="G17" s="214" t="s">
        <v>446</v>
      </c>
      <c r="H17" s="214" t="s">
        <v>471</v>
      </c>
      <c r="I17" s="222" t="n">
        <v>1.23009402178705</v>
      </c>
      <c r="J17" s="222" t="n">
        <v>1.25904977858831</v>
      </c>
      <c r="K17" s="222" t="n">
        <v>1.27695867135521</v>
      </c>
    </row>
    <row r="18" customFormat="false" ht="12.75" hidden="false" customHeight="true" outlineLevel="0" collapsed="false">
      <c r="A18" s="214" t="n">
        <v>12</v>
      </c>
      <c r="B18" s="214" t="s">
        <v>472</v>
      </c>
      <c r="C18" s="214" t="s">
        <v>473</v>
      </c>
      <c r="D18" s="214" t="s">
        <v>438</v>
      </c>
      <c r="E18" s="214"/>
      <c r="F18" s="214"/>
      <c r="G18" s="214" t="s">
        <v>446</v>
      </c>
      <c r="H18" s="214" t="s">
        <v>474</v>
      </c>
      <c r="I18" s="222" t="n">
        <v>1.7728678262762</v>
      </c>
      <c r="J18" s="222" t="n">
        <v>1.85106815931607</v>
      </c>
      <c r="K18" s="222" t="n">
        <v>1.84525994350608</v>
      </c>
    </row>
    <row r="19" customFormat="false" ht="12.75" hidden="false" customHeight="true" outlineLevel="0" collapsed="false">
      <c r="A19" s="214" t="n">
        <v>13</v>
      </c>
      <c r="B19" s="214" t="s">
        <v>475</v>
      </c>
      <c r="C19" s="214" t="s">
        <v>476</v>
      </c>
      <c r="D19" s="214" t="s">
        <v>438</v>
      </c>
      <c r="E19" s="214"/>
      <c r="F19" s="214"/>
      <c r="G19" s="214" t="s">
        <v>446</v>
      </c>
      <c r="H19" s="214" t="s">
        <v>477</v>
      </c>
      <c r="I19" s="222" t="n">
        <v>1.14921204225773</v>
      </c>
      <c r="J19" s="222" t="n">
        <v>1.18875550860816</v>
      </c>
      <c r="K19" s="222" t="n">
        <v>1.17809020873584</v>
      </c>
    </row>
    <row r="20" customFormat="false" ht="12.75" hidden="false" customHeight="true" outlineLevel="0" collapsed="false">
      <c r="A20" s="214" t="n">
        <v>14</v>
      </c>
      <c r="B20" s="214" t="s">
        <v>478</v>
      </c>
      <c r="C20" s="214" t="s">
        <v>479</v>
      </c>
      <c r="D20" s="214" t="s">
        <v>438</v>
      </c>
      <c r="E20" s="214"/>
      <c r="F20" s="214"/>
      <c r="G20" s="214" t="s">
        <v>446</v>
      </c>
      <c r="H20" s="214" t="s">
        <v>480</v>
      </c>
      <c r="I20" s="222" t="n">
        <v>1.5686132553817</v>
      </c>
      <c r="J20" s="222" t="n">
        <v>1.65228476763877</v>
      </c>
      <c r="K20" s="222" t="n">
        <v>1.601452106102</v>
      </c>
    </row>
    <row r="21" customFormat="false" ht="12.75" hidden="false" customHeight="true" outlineLevel="0" collapsed="false">
      <c r="A21" s="214" t="n">
        <v>15</v>
      </c>
      <c r="B21" s="214" t="s">
        <v>481</v>
      </c>
      <c r="C21" s="214" t="s">
        <v>482</v>
      </c>
      <c r="D21" s="214" t="s">
        <v>438</v>
      </c>
      <c r="E21" s="214"/>
      <c r="F21" s="214"/>
      <c r="G21" s="214" t="s">
        <v>446</v>
      </c>
      <c r="H21" s="214" t="s">
        <v>483</v>
      </c>
      <c r="I21" s="222" t="n">
        <v>3.38501813008461</v>
      </c>
      <c r="J21" s="222" t="n">
        <v>3.35491625606706</v>
      </c>
      <c r="K21" s="222" t="n">
        <v>3.47285157424089</v>
      </c>
    </row>
    <row r="22" customFormat="false" ht="12.75" hidden="false" customHeight="true" outlineLevel="0" collapsed="false">
      <c r="A22" s="214" t="n">
        <v>16</v>
      </c>
      <c r="B22" s="214" t="s">
        <v>484</v>
      </c>
      <c r="C22" s="214" t="s">
        <v>485</v>
      </c>
      <c r="D22" s="214" t="s">
        <v>438</v>
      </c>
      <c r="E22" s="214"/>
      <c r="F22" s="214" t="s">
        <v>442</v>
      </c>
      <c r="G22" s="214"/>
      <c r="H22" s="214" t="s">
        <v>486</v>
      </c>
      <c r="I22" s="222" t="n">
        <v>22.9150847222576</v>
      </c>
      <c r="J22" s="222" t="n">
        <v>23.1970454669727</v>
      </c>
      <c r="K22" s="222" t="n">
        <v>23.0234927085297</v>
      </c>
    </row>
    <row r="23" customFormat="false" ht="12.75" hidden="false" customHeight="true" outlineLevel="0" collapsed="false">
      <c r="A23" s="214" t="n">
        <v>17</v>
      </c>
      <c r="B23" s="214" t="s">
        <v>487</v>
      </c>
      <c r="C23" s="214" t="s">
        <v>488</v>
      </c>
      <c r="D23" s="214" t="s">
        <v>438</v>
      </c>
      <c r="E23" s="214"/>
      <c r="F23" s="214"/>
      <c r="G23" s="214" t="s">
        <v>446</v>
      </c>
      <c r="H23" s="214" t="s">
        <v>489</v>
      </c>
      <c r="I23" s="222" t="n">
        <v>0.401065145099006</v>
      </c>
      <c r="J23" s="222" t="n">
        <v>0.417676644981682</v>
      </c>
      <c r="K23" s="222" t="n">
        <v>0.382116452465331</v>
      </c>
    </row>
    <row r="24" customFormat="false" ht="12.75" hidden="false" customHeight="true" outlineLevel="0" collapsed="false">
      <c r="A24" s="214" t="n">
        <v>18</v>
      </c>
      <c r="B24" s="214" t="s">
        <v>490</v>
      </c>
      <c r="C24" s="214" t="s">
        <v>491</v>
      </c>
      <c r="D24" s="214" t="s">
        <v>438</v>
      </c>
      <c r="E24" s="214"/>
      <c r="F24" s="214"/>
      <c r="G24" s="214" t="s">
        <v>446</v>
      </c>
      <c r="H24" s="214" t="s">
        <v>492</v>
      </c>
      <c r="I24" s="222" t="n">
        <v>2.20138541236396</v>
      </c>
      <c r="J24" s="222" t="n">
        <v>2.41253933950291</v>
      </c>
      <c r="K24" s="222" t="n">
        <v>2.35100675962808</v>
      </c>
    </row>
    <row r="25" customFormat="false" ht="12.75" hidden="false" customHeight="true" outlineLevel="0" collapsed="false">
      <c r="A25" s="214" t="n">
        <v>19</v>
      </c>
      <c r="B25" s="214" t="s">
        <v>493</v>
      </c>
      <c r="C25" s="214" t="s">
        <v>494</v>
      </c>
      <c r="D25" s="214" t="s">
        <v>438</v>
      </c>
      <c r="E25" s="214"/>
      <c r="F25" s="214"/>
      <c r="G25" s="214" t="s">
        <v>446</v>
      </c>
      <c r="H25" s="214" t="s">
        <v>495</v>
      </c>
      <c r="I25" s="222" t="n">
        <v>3.35334029588109</v>
      </c>
      <c r="J25" s="222" t="n">
        <v>3.41306695880135</v>
      </c>
      <c r="K25" s="222" t="n">
        <v>3.35349789921863</v>
      </c>
    </row>
    <row r="26" customFormat="false" ht="12.75" hidden="false" customHeight="true" outlineLevel="0" collapsed="false">
      <c r="A26" s="214" t="n">
        <v>20</v>
      </c>
      <c r="B26" s="214" t="s">
        <v>496</v>
      </c>
      <c r="C26" s="214" t="s">
        <v>497</v>
      </c>
      <c r="D26" s="214" t="s">
        <v>438</v>
      </c>
      <c r="E26" s="214"/>
      <c r="F26" s="214"/>
      <c r="G26" s="214" t="s">
        <v>446</v>
      </c>
      <c r="H26" s="214" t="s">
        <v>498</v>
      </c>
      <c r="I26" s="222" t="n">
        <v>2.86170612391393</v>
      </c>
      <c r="J26" s="222" t="n">
        <v>2.78913275906847</v>
      </c>
      <c r="K26" s="222" t="n">
        <v>2.89364411529221</v>
      </c>
    </row>
    <row r="27" customFormat="false" ht="12.75" hidden="false" customHeight="true" outlineLevel="0" collapsed="false">
      <c r="A27" s="214" t="n">
        <v>21</v>
      </c>
      <c r="B27" s="214" t="s">
        <v>499</v>
      </c>
      <c r="C27" s="214" t="s">
        <v>500</v>
      </c>
      <c r="D27" s="214" t="s">
        <v>438</v>
      </c>
      <c r="E27" s="214"/>
      <c r="F27" s="214"/>
      <c r="G27" s="214" t="s">
        <v>446</v>
      </c>
      <c r="H27" s="214" t="s">
        <v>501</v>
      </c>
      <c r="I27" s="222" t="n">
        <v>1.02117073379486</v>
      </c>
      <c r="J27" s="222" t="n">
        <v>1.01966490480629</v>
      </c>
      <c r="K27" s="222" t="n">
        <v>1.02938381558464</v>
      </c>
    </row>
    <row r="28" customFormat="false" ht="12.75" hidden="false" customHeight="true" outlineLevel="0" collapsed="false">
      <c r="A28" s="214" t="n">
        <v>22</v>
      </c>
      <c r="B28" s="214" t="s">
        <v>502</v>
      </c>
      <c r="C28" s="214" t="s">
        <v>503</v>
      </c>
      <c r="D28" s="214" t="s">
        <v>438</v>
      </c>
      <c r="E28" s="214"/>
      <c r="F28" s="214"/>
      <c r="G28" s="214" t="s">
        <v>446</v>
      </c>
      <c r="H28" s="214" t="s">
        <v>504</v>
      </c>
      <c r="I28" s="222" t="n">
        <v>3.98132359379196</v>
      </c>
      <c r="J28" s="222" t="n">
        <v>4.25385317063775</v>
      </c>
      <c r="K28" s="222" t="n">
        <v>4.15049730382536</v>
      </c>
    </row>
    <row r="29" customFormat="false" ht="12.75" hidden="false" customHeight="true" outlineLevel="0" collapsed="false">
      <c r="A29" s="214" t="n">
        <v>23</v>
      </c>
      <c r="B29" s="214" t="s">
        <v>505</v>
      </c>
      <c r="C29" s="214" t="s">
        <v>506</v>
      </c>
      <c r="D29" s="214" t="s">
        <v>438</v>
      </c>
      <c r="E29" s="214"/>
      <c r="F29" s="214"/>
      <c r="G29" s="214" t="s">
        <v>446</v>
      </c>
      <c r="H29" s="214" t="s">
        <v>507</v>
      </c>
      <c r="I29" s="222" t="n">
        <v>1.03607794989063</v>
      </c>
      <c r="J29" s="222" t="n">
        <v>1.04578941607867</v>
      </c>
      <c r="K29" s="222" t="n">
        <v>1.01229598444799</v>
      </c>
    </row>
    <row r="30" customFormat="false" ht="12.75" hidden="false" customHeight="true" outlineLevel="0" collapsed="false">
      <c r="A30" s="214" t="n">
        <v>24</v>
      </c>
      <c r="B30" s="214" t="s">
        <v>508</v>
      </c>
      <c r="C30" s="214" t="s">
        <v>509</v>
      </c>
      <c r="D30" s="214" t="s">
        <v>438</v>
      </c>
      <c r="E30" s="214"/>
      <c r="F30" s="214"/>
      <c r="G30" s="214" t="s">
        <v>446</v>
      </c>
      <c r="H30" s="214" t="s">
        <v>510</v>
      </c>
      <c r="I30" s="222" t="n">
        <v>3.03243387562977</v>
      </c>
      <c r="J30" s="222" t="n">
        <v>2.96042821500716</v>
      </c>
      <c r="K30" s="222" t="n">
        <v>2.97164889748796</v>
      </c>
    </row>
    <row r="31" customFormat="false" ht="12.75" hidden="false" customHeight="true" outlineLevel="0" collapsed="false">
      <c r="A31" s="214" t="n">
        <v>25</v>
      </c>
      <c r="B31" s="214" t="s">
        <v>511</v>
      </c>
      <c r="C31" s="214" t="s">
        <v>512</v>
      </c>
      <c r="D31" s="214" t="s">
        <v>438</v>
      </c>
      <c r="E31" s="214"/>
      <c r="F31" s="214"/>
      <c r="G31" s="214" t="s">
        <v>446</v>
      </c>
      <c r="H31" s="214" t="s">
        <v>513</v>
      </c>
      <c r="I31" s="222" t="n">
        <v>1.03971344601457</v>
      </c>
      <c r="J31" s="222" t="n">
        <v>1.0055372303372</v>
      </c>
      <c r="K31" s="222" t="n">
        <v>0.995224553592239</v>
      </c>
    </row>
    <row r="32" customFormat="false" ht="12.75" hidden="false" customHeight="true" outlineLevel="0" collapsed="false">
      <c r="A32" s="214" t="n">
        <v>26</v>
      </c>
      <c r="B32" s="214" t="s">
        <v>514</v>
      </c>
      <c r="C32" s="214" t="s">
        <v>515</v>
      </c>
      <c r="D32" s="214" t="s">
        <v>438</v>
      </c>
      <c r="E32" s="214"/>
      <c r="F32" s="214"/>
      <c r="G32" s="214" t="s">
        <v>446</v>
      </c>
      <c r="H32" s="214" t="s">
        <v>516</v>
      </c>
      <c r="I32" s="222" t="n">
        <v>0.891151888445006</v>
      </c>
      <c r="J32" s="222" t="n">
        <v>0.872112512072312</v>
      </c>
      <c r="K32" s="222" t="n">
        <v>0.877659770748043</v>
      </c>
    </row>
    <row r="33" customFormat="false" ht="12.75" hidden="false" customHeight="true" outlineLevel="0" collapsed="false">
      <c r="A33" s="214" t="n">
        <v>27</v>
      </c>
      <c r="B33" s="214" t="s">
        <v>517</v>
      </c>
      <c r="C33" s="214" t="s">
        <v>518</v>
      </c>
      <c r="D33" s="214" t="s">
        <v>438</v>
      </c>
      <c r="E33" s="214"/>
      <c r="F33" s="214"/>
      <c r="G33" s="214" t="s">
        <v>446</v>
      </c>
      <c r="H33" s="214" t="s">
        <v>519</v>
      </c>
      <c r="I33" s="222" t="n">
        <v>1.82546357951934</v>
      </c>
      <c r="J33" s="222" t="n">
        <v>1.78047912995132</v>
      </c>
      <c r="K33" s="222" t="n">
        <v>1.74936750108983</v>
      </c>
    </row>
    <row r="34" customFormat="false" ht="12.75" hidden="false" customHeight="true" outlineLevel="0" collapsed="false">
      <c r="A34" s="214" t="n">
        <v>28</v>
      </c>
      <c r="B34" s="214" t="s">
        <v>520</v>
      </c>
      <c r="C34" s="214" t="s">
        <v>521</v>
      </c>
      <c r="D34" s="214" t="s">
        <v>438</v>
      </c>
      <c r="E34" s="214"/>
      <c r="F34" s="214"/>
      <c r="G34" s="214" t="s">
        <v>446</v>
      </c>
      <c r="H34" s="214" t="s">
        <v>522</v>
      </c>
      <c r="I34" s="222" t="n">
        <v>1.27025267791353</v>
      </c>
      <c r="J34" s="222" t="n">
        <v>1.22676518572756</v>
      </c>
      <c r="K34" s="222" t="n">
        <v>1.2571496551494</v>
      </c>
    </row>
    <row r="35" customFormat="false" ht="12.75" hidden="false" customHeight="true" outlineLevel="0" collapsed="false">
      <c r="A35" s="214" t="n">
        <v>29</v>
      </c>
      <c r="B35" s="214" t="s">
        <v>523</v>
      </c>
      <c r="C35" s="214" t="s">
        <v>524</v>
      </c>
      <c r="D35" s="214" t="s">
        <v>438</v>
      </c>
      <c r="E35" s="214"/>
      <c r="F35" s="214" t="s">
        <v>442</v>
      </c>
      <c r="G35" s="214"/>
      <c r="H35" s="214" t="s">
        <v>525</v>
      </c>
      <c r="I35" s="222" t="n">
        <v>17.7522621321978</v>
      </c>
      <c r="J35" s="222" t="n">
        <v>17.7742843524565</v>
      </c>
      <c r="K35" s="222" t="n">
        <v>17.889335572266</v>
      </c>
    </row>
    <row r="36" customFormat="false" ht="12.75" hidden="false" customHeight="true" outlineLevel="0" collapsed="false">
      <c r="A36" s="214" t="n">
        <v>30</v>
      </c>
      <c r="B36" s="214" t="s">
        <v>526</v>
      </c>
      <c r="C36" s="214" t="s">
        <v>527</v>
      </c>
      <c r="D36" s="214" t="s">
        <v>438</v>
      </c>
      <c r="E36" s="214"/>
      <c r="F36" s="214"/>
      <c r="G36" s="214" t="s">
        <v>446</v>
      </c>
      <c r="H36" s="214" t="s">
        <v>528</v>
      </c>
      <c r="I36" s="222" t="n">
        <v>1.04161168919891</v>
      </c>
      <c r="J36" s="222" t="n">
        <v>1.13416918697843</v>
      </c>
      <c r="K36" s="222" t="n">
        <v>1.05067264175157</v>
      </c>
    </row>
    <row r="37" customFormat="false" ht="12.75" hidden="false" customHeight="true" outlineLevel="0" collapsed="false">
      <c r="A37" s="214" t="n">
        <v>31</v>
      </c>
      <c r="B37" s="214" t="s">
        <v>529</v>
      </c>
      <c r="C37" s="214" t="s">
        <v>530</v>
      </c>
      <c r="D37" s="214" t="s">
        <v>438</v>
      </c>
      <c r="E37" s="214"/>
      <c r="F37" s="214"/>
      <c r="G37" s="214" t="s">
        <v>446</v>
      </c>
      <c r="H37" s="214" t="s">
        <v>531</v>
      </c>
      <c r="I37" s="222" t="n">
        <v>1.4073779210073</v>
      </c>
      <c r="J37" s="222" t="n">
        <v>1.42159984045077</v>
      </c>
      <c r="K37" s="222" t="n">
        <v>1.47113799719896</v>
      </c>
    </row>
    <row r="38" customFormat="false" ht="12.75" hidden="false" customHeight="true" outlineLevel="0" collapsed="false">
      <c r="A38" s="214" t="n">
        <v>32</v>
      </c>
      <c r="B38" s="214" t="s">
        <v>532</v>
      </c>
      <c r="C38" s="214" t="s">
        <v>533</v>
      </c>
      <c r="D38" s="214" t="s">
        <v>438</v>
      </c>
      <c r="E38" s="214"/>
      <c r="F38" s="214"/>
      <c r="G38" s="214" t="s">
        <v>446</v>
      </c>
      <c r="H38" s="214" t="s">
        <v>534</v>
      </c>
      <c r="I38" s="222" t="n">
        <v>1.1104085875945</v>
      </c>
      <c r="J38" s="222" t="n">
        <v>1.10633455187555</v>
      </c>
      <c r="K38" s="222" t="n">
        <v>1.1197304399369</v>
      </c>
    </row>
    <row r="39" customFormat="false" ht="12.75" hidden="false" customHeight="true" outlineLevel="0" collapsed="false">
      <c r="A39" s="214" t="n">
        <v>33</v>
      </c>
      <c r="B39" s="214" t="s">
        <v>535</v>
      </c>
      <c r="C39" s="214" t="s">
        <v>536</v>
      </c>
      <c r="D39" s="214" t="s">
        <v>438</v>
      </c>
      <c r="E39" s="214"/>
      <c r="F39" s="214"/>
      <c r="G39" s="214" t="s">
        <v>446</v>
      </c>
      <c r="H39" s="214" t="s">
        <v>537</v>
      </c>
      <c r="I39" s="222" t="n">
        <v>3.76815568986921</v>
      </c>
      <c r="J39" s="222" t="n">
        <v>3.73675691207835</v>
      </c>
      <c r="K39" s="222" t="n">
        <v>3.78675799688735</v>
      </c>
    </row>
    <row r="40" customFormat="false" ht="12.75" hidden="false" customHeight="true" outlineLevel="0" collapsed="false">
      <c r="A40" s="214" t="n">
        <v>34</v>
      </c>
      <c r="B40" s="214" t="s">
        <v>538</v>
      </c>
      <c r="C40" s="214" t="s">
        <v>539</v>
      </c>
      <c r="D40" s="214" t="s">
        <v>438</v>
      </c>
      <c r="E40" s="214"/>
      <c r="F40" s="214"/>
      <c r="G40" s="214" t="s">
        <v>446</v>
      </c>
      <c r="H40" s="214" t="s">
        <v>540</v>
      </c>
      <c r="I40" s="222" t="n">
        <v>1.6015009192603</v>
      </c>
      <c r="J40" s="222" t="n">
        <v>1.54958124884669</v>
      </c>
      <c r="K40" s="222" t="n">
        <v>1.57566581828855</v>
      </c>
    </row>
    <row r="41" customFormat="false" ht="12.75" hidden="false" customHeight="true" outlineLevel="0" collapsed="false">
      <c r="A41" s="214" t="n">
        <v>35</v>
      </c>
      <c r="B41" s="214" t="s">
        <v>541</v>
      </c>
      <c r="C41" s="214" t="s">
        <v>542</v>
      </c>
      <c r="D41" s="214" t="s">
        <v>438</v>
      </c>
      <c r="E41" s="214"/>
      <c r="F41" s="214"/>
      <c r="G41" s="214" t="s">
        <v>446</v>
      </c>
      <c r="H41" s="214" t="s">
        <v>543</v>
      </c>
      <c r="I41" s="222" t="n">
        <v>2.02643346885308</v>
      </c>
      <c r="J41" s="222" t="n">
        <v>2.00378078902984</v>
      </c>
      <c r="K41" s="222" t="n">
        <v>2.04339299860654</v>
      </c>
    </row>
    <row r="42" customFormat="false" ht="12.75" hidden="false" customHeight="true" outlineLevel="0" collapsed="false">
      <c r="A42" s="214" t="n">
        <v>36</v>
      </c>
      <c r="B42" s="214" t="s">
        <v>544</v>
      </c>
      <c r="C42" s="214" t="s">
        <v>545</v>
      </c>
      <c r="D42" s="214" t="s">
        <v>438</v>
      </c>
      <c r="E42" s="214"/>
      <c r="F42" s="214"/>
      <c r="G42" s="214" t="s">
        <v>446</v>
      </c>
      <c r="H42" s="214" t="s">
        <v>546</v>
      </c>
      <c r="I42" s="222" t="n">
        <v>2.0407303637225</v>
      </c>
      <c r="J42" s="222" t="n">
        <v>1.99246047046169</v>
      </c>
      <c r="K42" s="222" t="n">
        <v>2.05310448801887</v>
      </c>
    </row>
    <row r="43" customFormat="false" ht="12.75" hidden="false" customHeight="true" outlineLevel="0" collapsed="false">
      <c r="A43" s="214" t="n">
        <v>37</v>
      </c>
      <c r="B43" s="214" t="s">
        <v>547</v>
      </c>
      <c r="C43" s="214" t="s">
        <v>548</v>
      </c>
      <c r="D43" s="214" t="s">
        <v>438</v>
      </c>
      <c r="E43" s="214"/>
      <c r="F43" s="214"/>
      <c r="G43" s="214" t="s">
        <v>446</v>
      </c>
      <c r="H43" s="214" t="s">
        <v>549</v>
      </c>
      <c r="I43" s="222" t="n">
        <v>1.8218509103704</v>
      </c>
      <c r="J43" s="222" t="n">
        <v>1.83254766106675</v>
      </c>
      <c r="K43" s="222" t="n">
        <v>1.84268636096501</v>
      </c>
    </row>
    <row r="44" customFormat="false" ht="12.75" hidden="false" customHeight="true" outlineLevel="0" collapsed="false">
      <c r="A44" s="214" t="n">
        <v>38</v>
      </c>
      <c r="B44" s="214" t="s">
        <v>550</v>
      </c>
      <c r="C44" s="214" t="s">
        <v>551</v>
      </c>
      <c r="D44" s="214" t="s">
        <v>438</v>
      </c>
      <c r="E44" s="214"/>
      <c r="F44" s="214"/>
      <c r="G44" s="214" t="s">
        <v>446</v>
      </c>
      <c r="H44" s="214" t="s">
        <v>552</v>
      </c>
      <c r="I44" s="222" t="n">
        <v>1.74530365325191</v>
      </c>
      <c r="J44" s="222" t="n">
        <v>1.80402352273381</v>
      </c>
      <c r="K44" s="222" t="n">
        <v>1.74653656029466</v>
      </c>
    </row>
    <row r="45" customFormat="false" ht="12.75" hidden="false" customHeight="true" outlineLevel="0" collapsed="false">
      <c r="A45" s="214" t="n">
        <v>39</v>
      </c>
      <c r="B45" s="214" t="s">
        <v>553</v>
      </c>
      <c r="C45" s="214" t="s">
        <v>554</v>
      </c>
      <c r="D45" s="214" t="s">
        <v>438</v>
      </c>
      <c r="E45" s="214"/>
      <c r="F45" s="214"/>
      <c r="G45" s="214" t="s">
        <v>446</v>
      </c>
      <c r="H45" s="214" t="s">
        <v>555</v>
      </c>
      <c r="I45" s="222" t="n">
        <v>1.1888889290697</v>
      </c>
      <c r="J45" s="222" t="n">
        <v>1.19303016893465</v>
      </c>
      <c r="K45" s="222" t="n">
        <v>1.19965027031763</v>
      </c>
    </row>
    <row r="46" customFormat="false" ht="12.75" hidden="false" customHeight="true" outlineLevel="0" collapsed="false">
      <c r="A46" s="214" t="n">
        <v>40</v>
      </c>
      <c r="B46" s="214" t="s">
        <v>556</v>
      </c>
      <c r="C46" s="214" t="s">
        <v>557</v>
      </c>
      <c r="D46" s="214" t="s">
        <v>438</v>
      </c>
      <c r="E46" s="214"/>
      <c r="F46" s="214" t="s">
        <v>442</v>
      </c>
      <c r="G46" s="214"/>
      <c r="H46" s="214" t="s">
        <v>558</v>
      </c>
      <c r="I46" s="222" t="n">
        <v>16.846413276111</v>
      </c>
      <c r="J46" s="222" t="n">
        <v>16.9157502495684</v>
      </c>
      <c r="K46" s="222" t="n">
        <v>16.8765538871914</v>
      </c>
    </row>
    <row r="47" customFormat="false" ht="12.75" hidden="false" customHeight="true" outlineLevel="0" collapsed="false">
      <c r="A47" s="214" t="n">
        <v>41</v>
      </c>
      <c r="B47" s="214" t="s">
        <v>559</v>
      </c>
      <c r="C47" s="214" t="s">
        <v>560</v>
      </c>
      <c r="D47" s="214" t="s">
        <v>438</v>
      </c>
      <c r="E47" s="214"/>
      <c r="F47" s="214"/>
      <c r="G47" s="214" t="s">
        <v>446</v>
      </c>
      <c r="H47" s="214" t="s">
        <v>561</v>
      </c>
      <c r="I47" s="222" t="n">
        <v>2.60558386013687</v>
      </c>
      <c r="J47" s="222" t="n">
        <v>2.49772739865221</v>
      </c>
      <c r="K47" s="222" t="n">
        <v>2.56313430057564</v>
      </c>
    </row>
    <row r="48" customFormat="false" ht="12.75" hidden="false" customHeight="true" outlineLevel="0" collapsed="false">
      <c r="A48" s="214" t="n">
        <v>42</v>
      </c>
      <c r="B48" s="214" t="s">
        <v>562</v>
      </c>
      <c r="C48" s="214" t="s">
        <v>563</v>
      </c>
      <c r="D48" s="214" t="s">
        <v>438</v>
      </c>
      <c r="E48" s="214"/>
      <c r="F48" s="214"/>
      <c r="G48" s="214" t="s">
        <v>446</v>
      </c>
      <c r="H48" s="214" t="s">
        <v>564</v>
      </c>
      <c r="I48" s="222" t="n">
        <v>1.17294969341991</v>
      </c>
      <c r="J48" s="222" t="n">
        <v>1.14876172426553</v>
      </c>
      <c r="K48" s="222" t="n">
        <v>1.11365476664387</v>
      </c>
    </row>
    <row r="49" customFormat="false" ht="12.75" hidden="false" customHeight="true" outlineLevel="0" collapsed="false">
      <c r="A49" s="214" t="n">
        <v>43</v>
      </c>
      <c r="B49" s="214" t="s">
        <v>565</v>
      </c>
      <c r="C49" s="214" t="s">
        <v>566</v>
      </c>
      <c r="D49" s="214" t="s">
        <v>438</v>
      </c>
      <c r="E49" s="214"/>
      <c r="F49" s="214"/>
      <c r="G49" s="214" t="s">
        <v>446</v>
      </c>
      <c r="H49" s="214" t="s">
        <v>567</v>
      </c>
      <c r="I49" s="222" t="n">
        <v>1.78107232165966</v>
      </c>
      <c r="J49" s="222" t="n">
        <v>1.75281849378032</v>
      </c>
      <c r="K49" s="222" t="n">
        <v>1.77187625584363</v>
      </c>
    </row>
    <row r="50" customFormat="false" ht="12.75" hidden="false" customHeight="true" outlineLevel="0" collapsed="false">
      <c r="A50" s="214" t="n">
        <v>44</v>
      </c>
      <c r="B50" s="214" t="s">
        <v>568</v>
      </c>
      <c r="C50" s="214" t="s">
        <v>569</v>
      </c>
      <c r="D50" s="214" t="s">
        <v>438</v>
      </c>
      <c r="E50" s="214"/>
      <c r="F50" s="214"/>
      <c r="G50" s="214" t="s">
        <v>446</v>
      </c>
      <c r="H50" s="214" t="s">
        <v>570</v>
      </c>
      <c r="I50" s="222" t="n">
        <v>1.5971734053679</v>
      </c>
      <c r="J50" s="222" t="n">
        <v>1.69685835968844</v>
      </c>
      <c r="K50" s="222" t="n">
        <v>1.64897128922671</v>
      </c>
    </row>
    <row r="51" customFormat="false" ht="12.75" hidden="false" customHeight="true" outlineLevel="0" collapsed="false">
      <c r="A51" s="214" t="n">
        <v>45</v>
      </c>
      <c r="B51" s="214" t="s">
        <v>571</v>
      </c>
      <c r="C51" s="214" t="s">
        <v>572</v>
      </c>
      <c r="D51" s="214" t="s">
        <v>438</v>
      </c>
      <c r="E51" s="214"/>
      <c r="F51" s="214"/>
      <c r="G51" s="214" t="s">
        <v>446</v>
      </c>
      <c r="H51" s="214" t="s">
        <v>573</v>
      </c>
      <c r="I51" s="222" t="n">
        <v>1.44226594874789</v>
      </c>
      <c r="J51" s="222" t="n">
        <v>1.3951312268131</v>
      </c>
      <c r="K51" s="222" t="n">
        <v>1.41849183395321</v>
      </c>
    </row>
    <row r="52" customFormat="false" ht="12.75" hidden="false" customHeight="true" outlineLevel="0" collapsed="false">
      <c r="A52" s="214" t="n">
        <v>46</v>
      </c>
      <c r="B52" s="214" t="s">
        <v>574</v>
      </c>
      <c r="C52" s="214" t="s">
        <v>575</v>
      </c>
      <c r="D52" s="214" t="s">
        <v>438</v>
      </c>
      <c r="E52" s="214"/>
      <c r="F52" s="214"/>
      <c r="G52" s="214" t="s">
        <v>446</v>
      </c>
      <c r="H52" s="214" t="s">
        <v>576</v>
      </c>
      <c r="I52" s="222" t="n">
        <v>2.42492997855454</v>
      </c>
      <c r="J52" s="222" t="n">
        <v>2.47645408148061</v>
      </c>
      <c r="K52" s="222" t="n">
        <v>2.46117880046705</v>
      </c>
    </row>
    <row r="53" customFormat="false" ht="12.75" hidden="false" customHeight="true" outlineLevel="0" collapsed="false">
      <c r="A53" s="214" t="n">
        <v>47</v>
      </c>
      <c r="B53" s="214" t="s">
        <v>577</v>
      </c>
      <c r="C53" s="214" t="s">
        <v>578</v>
      </c>
      <c r="D53" s="214" t="s">
        <v>438</v>
      </c>
      <c r="E53" s="214"/>
      <c r="F53" s="214"/>
      <c r="G53" s="214" t="s">
        <v>446</v>
      </c>
      <c r="H53" s="214" t="s">
        <v>579</v>
      </c>
      <c r="I53" s="222" t="n">
        <v>2.72252765448975</v>
      </c>
      <c r="J53" s="222" t="n">
        <v>2.78480226326384</v>
      </c>
      <c r="K53" s="222" t="n">
        <v>2.72783727540367</v>
      </c>
    </row>
    <row r="54" customFormat="false" ht="12.75" hidden="false" customHeight="true" outlineLevel="0" collapsed="false">
      <c r="A54" s="214" t="n">
        <v>48</v>
      </c>
      <c r="B54" s="214" t="s">
        <v>580</v>
      </c>
      <c r="C54" s="214" t="s">
        <v>581</v>
      </c>
      <c r="D54" s="214" t="s">
        <v>438</v>
      </c>
      <c r="E54" s="214"/>
      <c r="F54" s="214"/>
      <c r="G54" s="214" t="s">
        <v>446</v>
      </c>
      <c r="H54" s="214" t="s">
        <v>582</v>
      </c>
      <c r="I54" s="222" t="n">
        <v>2.01629829195237</v>
      </c>
      <c r="J54" s="222" t="n">
        <v>2.08936099502562</v>
      </c>
      <c r="K54" s="222" t="n">
        <v>2.0979239325956</v>
      </c>
    </row>
    <row r="55" customFormat="false" ht="12.75" hidden="false" customHeight="true" outlineLevel="0" collapsed="false">
      <c r="A55" s="214" t="n">
        <v>49</v>
      </c>
      <c r="B55" s="214" t="s">
        <v>583</v>
      </c>
      <c r="C55" s="214" t="s">
        <v>584</v>
      </c>
      <c r="D55" s="214" t="s">
        <v>438</v>
      </c>
      <c r="E55" s="214"/>
      <c r="F55" s="214"/>
      <c r="G55" s="214" t="s">
        <v>446</v>
      </c>
      <c r="H55" s="214" t="s">
        <v>585</v>
      </c>
      <c r="I55" s="222" t="n">
        <v>1.0836121217821</v>
      </c>
      <c r="J55" s="222" t="n">
        <v>1.07383570659869</v>
      </c>
      <c r="K55" s="222" t="n">
        <v>1.07348543248203</v>
      </c>
    </row>
    <row r="56" s="204" customFormat="true" ht="24.75" hidden="false" customHeight="true" outlineLevel="0" collapsed="false">
      <c r="A56" s="214" t="n">
        <v>50</v>
      </c>
      <c r="B56" s="215" t="s">
        <v>586</v>
      </c>
      <c r="C56" s="215" t="s">
        <v>587</v>
      </c>
      <c r="D56" s="215" t="s">
        <v>588</v>
      </c>
      <c r="E56" s="214" t="s">
        <v>439</v>
      </c>
      <c r="F56" s="214"/>
      <c r="G56" s="214"/>
      <c r="H56" s="215" t="s">
        <v>589</v>
      </c>
      <c r="I56" s="224" t="n">
        <v>100</v>
      </c>
      <c r="J56" s="224" t="n">
        <v>100</v>
      </c>
      <c r="K56" s="224" t="n">
        <v>100</v>
      </c>
      <c r="L56" s="225"/>
      <c r="M56" s="225"/>
      <c r="N56" s="225"/>
      <c r="O56" s="225"/>
      <c r="P56" s="225"/>
      <c r="Q56" s="225"/>
      <c r="R56" s="225"/>
      <c r="S56" s="225"/>
      <c r="T56" s="225"/>
      <c r="U56" s="225"/>
      <c r="V56" s="225"/>
      <c r="W56" s="225"/>
      <c r="X56" s="225"/>
    </row>
    <row r="57" customFormat="false" ht="12.75" hidden="false" customHeight="true" outlineLevel="0" collapsed="false">
      <c r="A57" s="214" t="n">
        <v>51</v>
      </c>
      <c r="B57" s="214" t="s">
        <v>590</v>
      </c>
      <c r="C57" s="214" t="s">
        <v>591</v>
      </c>
      <c r="D57" s="214" t="s">
        <v>588</v>
      </c>
      <c r="E57" s="214"/>
      <c r="F57" s="214" t="s">
        <v>442</v>
      </c>
      <c r="G57" s="214"/>
      <c r="H57" s="214" t="s">
        <v>592</v>
      </c>
      <c r="I57" s="222" t="n">
        <v>34.3463949811394</v>
      </c>
      <c r="J57" s="222" t="n">
        <v>33.269792142397</v>
      </c>
      <c r="K57" s="222" t="n">
        <v>33.117141370123</v>
      </c>
    </row>
    <row r="58" customFormat="false" ht="12.75" hidden="false" customHeight="true" outlineLevel="0" collapsed="false">
      <c r="A58" s="214" t="n">
        <v>52</v>
      </c>
      <c r="B58" s="214" t="s">
        <v>593</v>
      </c>
      <c r="C58" s="214" t="s">
        <v>594</v>
      </c>
      <c r="D58" s="214" t="s">
        <v>588</v>
      </c>
      <c r="E58" s="214"/>
      <c r="F58" s="214"/>
      <c r="G58" s="214" t="s">
        <v>446</v>
      </c>
      <c r="H58" s="214" t="s">
        <v>595</v>
      </c>
      <c r="I58" s="222" t="n">
        <v>3.38808612191871</v>
      </c>
      <c r="J58" s="222" t="n">
        <v>3.65403657344575</v>
      </c>
      <c r="K58" s="222" t="n">
        <v>3.52410093543219</v>
      </c>
    </row>
    <row r="59" customFormat="false" ht="12.75" hidden="false" customHeight="true" outlineLevel="0" collapsed="false">
      <c r="A59" s="214" t="n">
        <v>53</v>
      </c>
      <c r="B59" s="214" t="s">
        <v>596</v>
      </c>
      <c r="C59" s="214" t="s">
        <v>597</v>
      </c>
      <c r="D59" s="214" t="s">
        <v>588</v>
      </c>
      <c r="E59" s="214"/>
      <c r="F59" s="214"/>
      <c r="G59" s="214" t="s">
        <v>446</v>
      </c>
      <c r="H59" s="214" t="s">
        <v>598</v>
      </c>
      <c r="I59" s="222" t="n">
        <v>12.7950035105148</v>
      </c>
      <c r="J59" s="222" t="n">
        <v>11.1243356775379</v>
      </c>
      <c r="K59" s="222" t="n">
        <v>10.8511095567513</v>
      </c>
    </row>
    <row r="60" customFormat="false" ht="12.75" hidden="false" customHeight="true" outlineLevel="0" collapsed="false">
      <c r="A60" s="214" t="n">
        <v>54</v>
      </c>
      <c r="B60" s="214" t="s">
        <v>599</v>
      </c>
      <c r="C60" s="214" t="s">
        <v>600</v>
      </c>
      <c r="D60" s="214" t="s">
        <v>588</v>
      </c>
      <c r="E60" s="214"/>
      <c r="F60" s="214"/>
      <c r="G60" s="214" t="s">
        <v>446</v>
      </c>
      <c r="H60" s="214" t="s">
        <v>601</v>
      </c>
      <c r="I60" s="222" t="n">
        <v>0.488109419748095</v>
      </c>
      <c r="J60" s="222" t="n">
        <v>0.375485710084328</v>
      </c>
      <c r="K60" s="222" t="n">
        <v>0.379810784882114</v>
      </c>
    </row>
    <row r="61" customFormat="false" ht="12.75" hidden="false" customHeight="true" outlineLevel="0" collapsed="false">
      <c r="A61" s="214" t="n">
        <v>55</v>
      </c>
      <c r="B61" s="214" t="s">
        <v>602</v>
      </c>
      <c r="C61" s="214" t="s">
        <v>603</v>
      </c>
      <c r="D61" s="214" t="s">
        <v>588</v>
      </c>
      <c r="E61" s="214"/>
      <c r="F61" s="214"/>
      <c r="G61" s="214" t="s">
        <v>446</v>
      </c>
      <c r="H61" s="214" t="s">
        <v>604</v>
      </c>
      <c r="I61" s="222" t="n">
        <v>1.51318896744816</v>
      </c>
      <c r="J61" s="222" t="n">
        <v>1.56846910860432</v>
      </c>
      <c r="K61" s="222" t="n">
        <v>1.60822760881485</v>
      </c>
    </row>
    <row r="62" customFormat="false" ht="12.75" hidden="false" customHeight="true" outlineLevel="0" collapsed="false">
      <c r="A62" s="214" t="n">
        <v>56</v>
      </c>
      <c r="B62" s="214" t="s">
        <v>605</v>
      </c>
      <c r="C62" s="214" t="s">
        <v>606</v>
      </c>
      <c r="D62" s="214" t="s">
        <v>588</v>
      </c>
      <c r="E62" s="214"/>
      <c r="F62" s="214"/>
      <c r="G62" s="214" t="s">
        <v>446</v>
      </c>
      <c r="H62" s="214" t="s">
        <v>607</v>
      </c>
      <c r="I62" s="222" t="n">
        <v>0.444366276402559</v>
      </c>
      <c r="J62" s="222" t="n">
        <v>0.456193064720218</v>
      </c>
      <c r="K62" s="222" t="n">
        <v>0.455780930849089</v>
      </c>
    </row>
    <row r="63" customFormat="false" ht="12.75" hidden="false" customHeight="true" outlineLevel="0" collapsed="false">
      <c r="A63" s="214" t="n">
        <v>57</v>
      </c>
      <c r="B63" s="214" t="s">
        <v>608</v>
      </c>
      <c r="C63" s="214" t="s">
        <v>609</v>
      </c>
      <c r="D63" s="214" t="s">
        <v>588</v>
      </c>
      <c r="E63" s="214"/>
      <c r="F63" s="214"/>
      <c r="G63" s="214" t="s">
        <v>446</v>
      </c>
      <c r="H63" s="214" t="s">
        <v>610</v>
      </c>
      <c r="I63" s="222" t="n">
        <v>0.669125035230811</v>
      </c>
      <c r="J63" s="222" t="n">
        <v>0.670902037205012</v>
      </c>
      <c r="K63" s="222" t="n">
        <v>0.651405538542943</v>
      </c>
    </row>
    <row r="64" customFormat="false" ht="12.75" hidden="false" customHeight="true" outlineLevel="0" collapsed="false">
      <c r="A64" s="214" t="n">
        <v>58</v>
      </c>
      <c r="B64" s="214" t="s">
        <v>611</v>
      </c>
      <c r="C64" s="214" t="s">
        <v>612</v>
      </c>
      <c r="D64" s="214" t="s">
        <v>588</v>
      </c>
      <c r="E64" s="214"/>
      <c r="F64" s="214"/>
      <c r="G64" s="214" t="s">
        <v>446</v>
      </c>
      <c r="H64" s="214" t="s">
        <v>613</v>
      </c>
      <c r="I64" s="222" t="n">
        <v>0.566756276229313</v>
      </c>
      <c r="J64" s="222" t="n">
        <v>0.586397044610668</v>
      </c>
      <c r="K64" s="222" t="n">
        <v>0.556685747167958</v>
      </c>
    </row>
    <row r="65" customFormat="false" ht="12.75" hidden="false" customHeight="true" outlineLevel="0" collapsed="false">
      <c r="A65" s="214" t="n">
        <v>59</v>
      </c>
      <c r="B65" s="214" t="s">
        <v>614</v>
      </c>
      <c r="C65" s="214" t="s">
        <v>615</v>
      </c>
      <c r="D65" s="214" t="s">
        <v>588</v>
      </c>
      <c r="E65" s="214"/>
      <c r="F65" s="214"/>
      <c r="G65" s="214" t="s">
        <v>446</v>
      </c>
      <c r="H65" s="214" t="s">
        <v>616</v>
      </c>
      <c r="I65" s="222" t="n">
        <v>0.50602152038923</v>
      </c>
      <c r="J65" s="222" t="n">
        <v>0.506032304391355</v>
      </c>
      <c r="K65" s="222" t="n">
        <v>0.486045031027629</v>
      </c>
    </row>
    <row r="66" customFormat="false" ht="12.75" hidden="false" customHeight="true" outlineLevel="0" collapsed="false">
      <c r="A66" s="214" t="n">
        <v>60</v>
      </c>
      <c r="B66" s="214" t="s">
        <v>617</v>
      </c>
      <c r="C66" s="214" t="s">
        <v>618</v>
      </c>
      <c r="D66" s="214" t="s">
        <v>588</v>
      </c>
      <c r="E66" s="214"/>
      <c r="F66" s="214"/>
      <c r="G66" s="214" t="s">
        <v>446</v>
      </c>
      <c r="H66" s="214" t="s">
        <v>619</v>
      </c>
      <c r="I66" s="222" t="n">
        <v>0.567353720432857</v>
      </c>
      <c r="J66" s="222" t="n">
        <v>0.615760806619878</v>
      </c>
      <c r="K66" s="222" t="n">
        <v>0.637730190682644</v>
      </c>
    </row>
    <row r="67" customFormat="false" ht="12.75" hidden="false" customHeight="true" outlineLevel="0" collapsed="false">
      <c r="A67" s="214" t="n">
        <v>61</v>
      </c>
      <c r="B67" s="214" t="s">
        <v>620</v>
      </c>
      <c r="C67" s="214" t="s">
        <v>621</v>
      </c>
      <c r="D67" s="214" t="s">
        <v>588</v>
      </c>
      <c r="E67" s="214"/>
      <c r="F67" s="214"/>
      <c r="G67" s="214" t="s">
        <v>446</v>
      </c>
      <c r="H67" s="214" t="s">
        <v>622</v>
      </c>
      <c r="I67" s="222" t="n">
        <v>0.396929955005467</v>
      </c>
      <c r="J67" s="222" t="n">
        <v>0.396786875363216</v>
      </c>
      <c r="K67" s="222" t="n">
        <v>0.399412159766771</v>
      </c>
    </row>
    <row r="68" customFormat="false" ht="12.75" hidden="false" customHeight="true" outlineLevel="0" collapsed="false">
      <c r="A68" s="214" t="n">
        <v>62</v>
      </c>
      <c r="B68" s="214" t="s">
        <v>623</v>
      </c>
      <c r="C68" s="214" t="s">
        <v>624</v>
      </c>
      <c r="D68" s="214" t="s">
        <v>588</v>
      </c>
      <c r="E68" s="214"/>
      <c r="F68" s="214"/>
      <c r="G68" s="214" t="s">
        <v>446</v>
      </c>
      <c r="H68" s="214" t="s">
        <v>625</v>
      </c>
      <c r="I68" s="222" t="n">
        <v>0.99082192245047</v>
      </c>
      <c r="J68" s="222" t="n">
        <v>1.02714751930557</v>
      </c>
      <c r="K68" s="222" t="n">
        <v>0.989873297315785</v>
      </c>
    </row>
    <row r="69" customFormat="false" ht="12.75" hidden="false" customHeight="true" outlineLevel="0" collapsed="false">
      <c r="A69" s="214" t="n">
        <v>63</v>
      </c>
      <c r="B69" s="214" t="s">
        <v>626</v>
      </c>
      <c r="C69" s="214" t="s">
        <v>627</v>
      </c>
      <c r="D69" s="214" t="s">
        <v>588</v>
      </c>
      <c r="E69" s="214"/>
      <c r="F69" s="214"/>
      <c r="G69" s="214" t="s">
        <v>446</v>
      </c>
      <c r="H69" s="214" t="s">
        <v>628</v>
      </c>
      <c r="I69" s="222" t="n">
        <v>0.651509785780581</v>
      </c>
      <c r="J69" s="222" t="n">
        <v>0.715344771640337</v>
      </c>
      <c r="K69" s="222" t="n">
        <v>0.71331892677808</v>
      </c>
    </row>
    <row r="70" customFormat="false" ht="12.75" hidden="false" customHeight="true" outlineLevel="0" collapsed="false">
      <c r="A70" s="214" t="n">
        <v>64</v>
      </c>
      <c r="B70" s="214" t="s">
        <v>629</v>
      </c>
      <c r="C70" s="214" t="s">
        <v>630</v>
      </c>
      <c r="D70" s="214" t="s">
        <v>588</v>
      </c>
      <c r="E70" s="214"/>
      <c r="F70" s="214"/>
      <c r="G70" s="214" t="s">
        <v>446</v>
      </c>
      <c r="H70" s="214" t="s">
        <v>631</v>
      </c>
      <c r="I70" s="222" t="n">
        <v>0.209372387857634</v>
      </c>
      <c r="J70" s="222" t="n">
        <v>0.224488579394741</v>
      </c>
      <c r="K70" s="222" t="n">
        <v>0.209954537360714</v>
      </c>
    </row>
    <row r="71" customFormat="false" ht="12.75" hidden="false" customHeight="true" outlineLevel="0" collapsed="false">
      <c r="A71" s="214" t="n">
        <v>65</v>
      </c>
      <c r="B71" s="214" t="s">
        <v>632</v>
      </c>
      <c r="C71" s="214" t="s">
        <v>633</v>
      </c>
      <c r="D71" s="214" t="s">
        <v>588</v>
      </c>
      <c r="E71" s="214"/>
      <c r="F71" s="214"/>
      <c r="G71" s="214" t="s">
        <v>446</v>
      </c>
      <c r="H71" s="214" t="s">
        <v>634</v>
      </c>
      <c r="I71" s="222" t="n">
        <v>0.546740024499703</v>
      </c>
      <c r="J71" s="222" t="n">
        <v>0.562939115015935</v>
      </c>
      <c r="K71" s="222" t="n">
        <v>0.586712754723649</v>
      </c>
    </row>
    <row r="72" customFormat="false" ht="12.75" hidden="false" customHeight="true" outlineLevel="0" collapsed="false">
      <c r="A72" s="214" t="n">
        <v>66</v>
      </c>
      <c r="B72" s="214" t="s">
        <v>635</v>
      </c>
      <c r="C72" s="214" t="s">
        <v>636</v>
      </c>
      <c r="D72" s="214" t="s">
        <v>588</v>
      </c>
      <c r="E72" s="214"/>
      <c r="F72" s="214"/>
      <c r="G72" s="214" t="s">
        <v>446</v>
      </c>
      <c r="H72" s="214" t="s">
        <v>637</v>
      </c>
      <c r="I72" s="222" t="n">
        <v>0.421316654520506</v>
      </c>
      <c r="J72" s="222" t="n">
        <v>0.447835110734227</v>
      </c>
      <c r="K72" s="222" t="n">
        <v>0.423978305715758</v>
      </c>
    </row>
    <row r="73" customFormat="false" ht="12.75" hidden="false" customHeight="true" outlineLevel="0" collapsed="false">
      <c r="A73" s="214" t="n">
        <v>67</v>
      </c>
      <c r="B73" s="214" t="s">
        <v>638</v>
      </c>
      <c r="C73" s="214" t="s">
        <v>639</v>
      </c>
      <c r="D73" s="214" t="s">
        <v>588</v>
      </c>
      <c r="E73" s="214"/>
      <c r="F73" s="214"/>
      <c r="G73" s="214" t="s">
        <v>446</v>
      </c>
      <c r="H73" s="214" t="s">
        <v>640</v>
      </c>
      <c r="I73" s="222" t="n">
        <v>0.71537145731646</v>
      </c>
      <c r="J73" s="222" t="n">
        <v>0.756063379256398</v>
      </c>
      <c r="K73" s="222" t="n">
        <v>0.785201802094639</v>
      </c>
    </row>
    <row r="74" customFormat="false" ht="12.75" hidden="false" customHeight="true" outlineLevel="0" collapsed="false">
      <c r="A74" s="214" t="n">
        <v>68</v>
      </c>
      <c r="B74" s="214" t="s">
        <v>641</v>
      </c>
      <c r="C74" s="214" t="s">
        <v>642</v>
      </c>
      <c r="D74" s="214" t="s">
        <v>588</v>
      </c>
      <c r="E74" s="214"/>
      <c r="F74" s="214"/>
      <c r="G74" s="214" t="s">
        <v>446</v>
      </c>
      <c r="H74" s="214" t="s">
        <v>643</v>
      </c>
      <c r="I74" s="222" t="n">
        <v>3.61920597769493</v>
      </c>
      <c r="J74" s="222" t="n">
        <v>3.5309618613577</v>
      </c>
      <c r="K74" s="222" t="n">
        <v>3.29110975724924</v>
      </c>
    </row>
    <row r="75" customFormat="false" ht="12.75" hidden="false" customHeight="true" outlineLevel="0" collapsed="false">
      <c r="A75" s="214" t="n">
        <v>69</v>
      </c>
      <c r="B75" s="214" t="s">
        <v>644</v>
      </c>
      <c r="C75" s="214" t="s">
        <v>645</v>
      </c>
      <c r="D75" s="214" t="s">
        <v>588</v>
      </c>
      <c r="E75" s="214"/>
      <c r="F75" s="214"/>
      <c r="G75" s="214" t="s">
        <v>446</v>
      </c>
      <c r="H75" s="214" t="s">
        <v>646</v>
      </c>
      <c r="I75" s="222" t="n">
        <v>0.597079999562456</v>
      </c>
      <c r="J75" s="222" t="n">
        <v>0.633091057683653</v>
      </c>
      <c r="K75" s="222" t="n">
        <v>0.631452390364602</v>
      </c>
    </row>
    <row r="76" customFormat="false" ht="12.75" hidden="false" customHeight="true" outlineLevel="0" collapsed="false">
      <c r="A76" s="214" t="n">
        <v>70</v>
      </c>
      <c r="B76" s="214" t="s">
        <v>647</v>
      </c>
      <c r="C76" s="214" t="s">
        <v>648</v>
      </c>
      <c r="D76" s="214" t="s">
        <v>588</v>
      </c>
      <c r="E76" s="214"/>
      <c r="F76" s="214"/>
      <c r="G76" s="214" t="s">
        <v>446</v>
      </c>
      <c r="H76" s="214" t="s">
        <v>649</v>
      </c>
      <c r="I76" s="222" t="n">
        <v>0.633018950044572</v>
      </c>
      <c r="J76" s="222" t="n">
        <v>0.672651864857489</v>
      </c>
      <c r="K76" s="222" t="n">
        <v>1.12486919799722</v>
      </c>
    </row>
    <row r="77" customFormat="false" ht="12.75" hidden="false" customHeight="true" outlineLevel="0" collapsed="false">
      <c r="A77" s="214" t="n">
        <v>71</v>
      </c>
      <c r="B77" s="214" t="s">
        <v>650</v>
      </c>
      <c r="C77" s="214" t="s">
        <v>651</v>
      </c>
      <c r="D77" s="214" t="s">
        <v>588</v>
      </c>
      <c r="E77" s="214"/>
      <c r="F77" s="214"/>
      <c r="G77" s="214" t="s">
        <v>446</v>
      </c>
      <c r="H77" s="214" t="s">
        <v>652</v>
      </c>
      <c r="I77" s="222" t="n">
        <v>1.26272888240229</v>
      </c>
      <c r="J77" s="222" t="n">
        <v>1.31645717107792</v>
      </c>
      <c r="K77" s="222" t="n">
        <v>1.33583266755191</v>
      </c>
    </row>
    <row r="78" customFormat="false" ht="12.75" hidden="false" customHeight="true" outlineLevel="0" collapsed="false">
      <c r="A78" s="214" t="n">
        <v>72</v>
      </c>
      <c r="B78" s="214" t="s">
        <v>653</v>
      </c>
      <c r="C78" s="214" t="s">
        <v>654</v>
      </c>
      <c r="D78" s="214" t="s">
        <v>588</v>
      </c>
      <c r="E78" s="214"/>
      <c r="F78" s="214"/>
      <c r="G78" s="214" t="s">
        <v>446</v>
      </c>
      <c r="H78" s="214" t="s">
        <v>655</v>
      </c>
      <c r="I78" s="222" t="n">
        <v>0.77904354321781</v>
      </c>
      <c r="J78" s="222" t="n">
        <v>0.772882990442594</v>
      </c>
      <c r="K78" s="222" t="n">
        <v>0.770763634491261</v>
      </c>
    </row>
    <row r="79" customFormat="false" ht="12.75" hidden="false" customHeight="true" outlineLevel="0" collapsed="false">
      <c r="A79" s="214" t="n">
        <v>73</v>
      </c>
      <c r="B79" s="214" t="s">
        <v>656</v>
      </c>
      <c r="C79" s="214" t="s">
        <v>657</v>
      </c>
      <c r="D79" s="214" t="s">
        <v>588</v>
      </c>
      <c r="E79" s="214"/>
      <c r="F79" s="214"/>
      <c r="G79" s="214" t="s">
        <v>446</v>
      </c>
      <c r="H79" s="214" t="s">
        <v>658</v>
      </c>
      <c r="I79" s="222" t="n">
        <v>1.4004765658997</v>
      </c>
      <c r="J79" s="222" t="n">
        <v>1.41980070578832</v>
      </c>
      <c r="K79" s="222" t="n">
        <v>1.45222452862089</v>
      </c>
    </row>
    <row r="80" customFormat="false" ht="12.75" hidden="false" customHeight="true" outlineLevel="0" collapsed="false">
      <c r="A80" s="214" t="n">
        <v>74</v>
      </c>
      <c r="B80" s="214" t="s">
        <v>659</v>
      </c>
      <c r="C80" s="214" t="s">
        <v>660</v>
      </c>
      <c r="D80" s="214" t="s">
        <v>588</v>
      </c>
      <c r="E80" s="214"/>
      <c r="F80" s="214"/>
      <c r="G80" s="214" t="s">
        <v>446</v>
      </c>
      <c r="H80" s="214" t="s">
        <v>661</v>
      </c>
      <c r="I80" s="222" t="n">
        <v>1.18476927384623</v>
      </c>
      <c r="J80" s="222" t="n">
        <v>1.23572750056049</v>
      </c>
      <c r="K80" s="222" t="n">
        <v>1.25153979739482</v>
      </c>
    </row>
    <row r="81" customFormat="false" ht="12.75" hidden="false" customHeight="true" outlineLevel="0" collapsed="false">
      <c r="A81" s="214" t="n">
        <v>75</v>
      </c>
      <c r="B81" s="214" t="s">
        <v>662</v>
      </c>
      <c r="C81" s="214" t="s">
        <v>663</v>
      </c>
      <c r="D81" s="214" t="s">
        <v>588</v>
      </c>
      <c r="E81" s="214"/>
      <c r="F81" s="214" t="s">
        <v>442</v>
      </c>
      <c r="G81" s="214"/>
      <c r="H81" s="214" t="s">
        <v>664</v>
      </c>
      <c r="I81" s="222" t="n">
        <v>9.42384164829942</v>
      </c>
      <c r="J81" s="222" t="n">
        <v>9.45166715453122</v>
      </c>
      <c r="K81" s="222" t="n">
        <v>9.54856520886617</v>
      </c>
    </row>
    <row r="82" customFormat="false" ht="12.75" hidden="false" customHeight="true" outlineLevel="0" collapsed="false">
      <c r="A82" s="214" t="n">
        <v>76</v>
      </c>
      <c r="B82" s="214" t="s">
        <v>665</v>
      </c>
      <c r="C82" s="214" t="s">
        <v>666</v>
      </c>
      <c r="D82" s="214" t="s">
        <v>588</v>
      </c>
      <c r="E82" s="214"/>
      <c r="F82" s="214"/>
      <c r="G82" s="214" t="s">
        <v>446</v>
      </c>
      <c r="H82" s="214" t="s">
        <v>667</v>
      </c>
      <c r="I82" s="222" t="n">
        <v>0.56841515053143</v>
      </c>
      <c r="J82" s="222" t="n">
        <v>0.515546746120656</v>
      </c>
      <c r="K82" s="222" t="n">
        <v>0.4893050545918</v>
      </c>
    </row>
    <row r="83" customFormat="false" ht="12.75" hidden="false" customHeight="true" outlineLevel="0" collapsed="false">
      <c r="A83" s="214" t="n">
        <v>77</v>
      </c>
      <c r="B83" s="214" t="s">
        <v>668</v>
      </c>
      <c r="C83" s="214" t="s">
        <v>669</v>
      </c>
      <c r="D83" s="214" t="s">
        <v>588</v>
      </c>
      <c r="E83" s="214"/>
      <c r="F83" s="214"/>
      <c r="G83" s="214" t="s">
        <v>446</v>
      </c>
      <c r="H83" s="214" t="s">
        <v>670</v>
      </c>
      <c r="I83" s="222" t="n">
        <v>0.527651744560149</v>
      </c>
      <c r="J83" s="222" t="n">
        <v>0.510127925003306</v>
      </c>
      <c r="K83" s="222" t="n">
        <v>0.506750690574142</v>
      </c>
    </row>
    <row r="84" customFormat="false" ht="12.75" hidden="false" customHeight="true" outlineLevel="0" collapsed="false">
      <c r="A84" s="214" t="n">
        <v>78</v>
      </c>
      <c r="B84" s="214" t="s">
        <v>671</v>
      </c>
      <c r="C84" s="214" t="s">
        <v>672</v>
      </c>
      <c r="D84" s="214" t="s">
        <v>588</v>
      </c>
      <c r="E84" s="214"/>
      <c r="F84" s="214"/>
      <c r="G84" s="214" t="s">
        <v>446</v>
      </c>
      <c r="H84" s="214" t="s">
        <v>673</v>
      </c>
      <c r="I84" s="222" t="n">
        <v>0.345704415465643</v>
      </c>
      <c r="J84" s="222" t="n">
        <v>0.354599357662291</v>
      </c>
      <c r="K84" s="222" t="n">
        <v>0.358125829719486</v>
      </c>
    </row>
    <row r="85" customFormat="false" ht="12.75" hidden="false" customHeight="true" outlineLevel="0" collapsed="false">
      <c r="A85" s="214" t="n">
        <v>79</v>
      </c>
      <c r="B85" s="214" t="s">
        <v>674</v>
      </c>
      <c r="C85" s="214" t="s">
        <v>675</v>
      </c>
      <c r="D85" s="214" t="s">
        <v>588</v>
      </c>
      <c r="E85" s="214"/>
      <c r="F85" s="214"/>
      <c r="G85" s="214" t="s">
        <v>446</v>
      </c>
      <c r="H85" s="214" t="s">
        <v>676</v>
      </c>
      <c r="I85" s="222" t="n">
        <v>0.947082520926668</v>
      </c>
      <c r="J85" s="222" t="n">
        <v>0.986501110129781</v>
      </c>
      <c r="K85" s="222" t="n">
        <v>0.992923287741238</v>
      </c>
    </row>
    <row r="86" customFormat="false" ht="12.75" hidden="false" customHeight="true" outlineLevel="0" collapsed="false">
      <c r="A86" s="214" t="n">
        <v>80</v>
      </c>
      <c r="B86" s="214" t="s">
        <v>677</v>
      </c>
      <c r="C86" s="214" t="s">
        <v>678</v>
      </c>
      <c r="D86" s="214" t="s">
        <v>588</v>
      </c>
      <c r="E86" s="214"/>
      <c r="F86" s="214"/>
      <c r="G86" s="214" t="s">
        <v>446</v>
      </c>
      <c r="H86" s="214" t="s">
        <v>679</v>
      </c>
      <c r="I86" s="222" t="n">
        <v>0.399897219640608</v>
      </c>
      <c r="J86" s="222" t="n">
        <v>0.405602961270223</v>
      </c>
      <c r="K86" s="222" t="n">
        <v>0.397508976049663</v>
      </c>
    </row>
    <row r="87" customFormat="false" ht="12.75" hidden="false" customHeight="true" outlineLevel="0" collapsed="false">
      <c r="A87" s="214" t="n">
        <v>81</v>
      </c>
      <c r="B87" s="214" t="s">
        <v>680</v>
      </c>
      <c r="C87" s="214" t="s">
        <v>681</v>
      </c>
      <c r="D87" s="214" t="s">
        <v>588</v>
      </c>
      <c r="E87" s="214"/>
      <c r="F87" s="214"/>
      <c r="G87" s="214" t="s">
        <v>446</v>
      </c>
      <c r="H87" s="214" t="s">
        <v>682</v>
      </c>
      <c r="I87" s="222" t="n">
        <v>0.780928174097885</v>
      </c>
      <c r="J87" s="222" t="n">
        <v>0.826139185387099</v>
      </c>
      <c r="K87" s="222" t="n">
        <v>0.833299390861376</v>
      </c>
    </row>
    <row r="88" customFormat="false" ht="12.75" hidden="false" customHeight="true" outlineLevel="0" collapsed="false">
      <c r="A88" s="214" t="n">
        <v>82</v>
      </c>
      <c r="B88" s="214" t="s">
        <v>683</v>
      </c>
      <c r="C88" s="214" t="s">
        <v>684</v>
      </c>
      <c r="D88" s="214" t="s">
        <v>588</v>
      </c>
      <c r="E88" s="214"/>
      <c r="F88" s="214"/>
      <c r="G88" s="214" t="s">
        <v>446</v>
      </c>
      <c r="H88" s="214" t="s">
        <v>685</v>
      </c>
      <c r="I88" s="222" t="n">
        <v>0.958285535198562</v>
      </c>
      <c r="J88" s="222" t="n">
        <v>1.00914385369887</v>
      </c>
      <c r="K88" s="222" t="n">
        <v>1.02690097997983</v>
      </c>
    </row>
    <row r="89" customFormat="false" ht="12.75" hidden="false" customHeight="true" outlineLevel="0" collapsed="false">
      <c r="A89" s="214" t="n">
        <v>83</v>
      </c>
      <c r="B89" s="214" t="s">
        <v>686</v>
      </c>
      <c r="C89" s="214" t="s">
        <v>687</v>
      </c>
      <c r="D89" s="214" t="s">
        <v>588</v>
      </c>
      <c r="E89" s="214"/>
      <c r="F89" s="214"/>
      <c r="G89" s="214" t="s">
        <v>446</v>
      </c>
      <c r="H89" s="214" t="s">
        <v>688</v>
      </c>
      <c r="I89" s="222" t="n">
        <v>1.10991413005557</v>
      </c>
      <c r="J89" s="222" t="n">
        <v>1.10893785054558</v>
      </c>
      <c r="K89" s="222" t="n">
        <v>1.11585323559465</v>
      </c>
    </row>
    <row r="90" customFormat="false" ht="12.75" hidden="false" customHeight="true" outlineLevel="0" collapsed="false">
      <c r="A90" s="214" t="n">
        <v>84</v>
      </c>
      <c r="B90" s="214" t="s">
        <v>689</v>
      </c>
      <c r="C90" s="214" t="s">
        <v>690</v>
      </c>
      <c r="D90" s="214" t="s">
        <v>588</v>
      </c>
      <c r="E90" s="214"/>
      <c r="F90" s="214"/>
      <c r="G90" s="214" t="s">
        <v>446</v>
      </c>
      <c r="H90" s="214" t="s">
        <v>691</v>
      </c>
      <c r="I90" s="222" t="n">
        <v>0.450521573155153</v>
      </c>
      <c r="J90" s="222" t="n">
        <v>0.470829657612287</v>
      </c>
      <c r="K90" s="222" t="n">
        <v>0.484157309872881</v>
      </c>
    </row>
    <row r="91" customFormat="false" ht="12.75" hidden="false" customHeight="true" outlineLevel="0" collapsed="false">
      <c r="A91" s="214" t="n">
        <v>85</v>
      </c>
      <c r="B91" s="214" t="s">
        <v>692</v>
      </c>
      <c r="C91" s="214" t="s">
        <v>693</v>
      </c>
      <c r="D91" s="214" t="s">
        <v>588</v>
      </c>
      <c r="E91" s="214"/>
      <c r="F91" s="214"/>
      <c r="G91" s="214" t="s">
        <v>446</v>
      </c>
      <c r="H91" s="214" t="s">
        <v>694</v>
      </c>
      <c r="I91" s="222" t="n">
        <v>0.686566913607361</v>
      </c>
      <c r="J91" s="222" t="n">
        <v>0.744042995300105</v>
      </c>
      <c r="K91" s="222" t="n">
        <v>0.737863167430391</v>
      </c>
    </row>
    <row r="92" customFormat="false" ht="12.75" hidden="false" customHeight="true" outlineLevel="0" collapsed="false">
      <c r="A92" s="214" t="n">
        <v>86</v>
      </c>
      <c r="B92" s="214" t="s">
        <v>695</v>
      </c>
      <c r="C92" s="214" t="s">
        <v>696</v>
      </c>
      <c r="D92" s="214" t="s">
        <v>588</v>
      </c>
      <c r="E92" s="214"/>
      <c r="F92" s="214"/>
      <c r="G92" s="214" t="s">
        <v>446</v>
      </c>
      <c r="H92" s="214" t="s">
        <v>697</v>
      </c>
      <c r="I92" s="222" t="n">
        <v>0.454294576737037</v>
      </c>
      <c r="J92" s="222" t="n">
        <v>0.48338956082227</v>
      </c>
      <c r="K92" s="222" t="n">
        <v>0.485109546004866</v>
      </c>
    </row>
    <row r="93" customFormat="false" ht="12.75" hidden="false" customHeight="true" outlineLevel="0" collapsed="false">
      <c r="A93" s="214" t="n">
        <v>87</v>
      </c>
      <c r="B93" s="214" t="s">
        <v>698</v>
      </c>
      <c r="C93" s="214" t="s">
        <v>699</v>
      </c>
      <c r="D93" s="214" t="s">
        <v>588</v>
      </c>
      <c r="E93" s="214"/>
      <c r="F93" s="214"/>
      <c r="G93" s="214" t="s">
        <v>446</v>
      </c>
      <c r="H93" s="214" t="s">
        <v>700</v>
      </c>
      <c r="I93" s="222" t="n">
        <v>2.19457844704944</v>
      </c>
      <c r="J93" s="222" t="n">
        <v>2.03680595097876</v>
      </c>
      <c r="K93" s="222" t="n">
        <v>2.12076774044584</v>
      </c>
    </row>
    <row r="94" customFormat="false" ht="12.75" hidden="false" customHeight="true" outlineLevel="0" collapsed="false">
      <c r="A94" s="214" t="n">
        <v>88</v>
      </c>
      <c r="B94" s="214" t="s">
        <v>701</v>
      </c>
      <c r="C94" s="214" t="s">
        <v>702</v>
      </c>
      <c r="D94" s="214" t="s">
        <v>588</v>
      </c>
      <c r="E94" s="214"/>
      <c r="F94" s="214" t="s">
        <v>442</v>
      </c>
      <c r="G94" s="214"/>
      <c r="H94" s="214" t="s">
        <v>703</v>
      </c>
      <c r="I94" s="222" t="n">
        <v>9.1874770057259</v>
      </c>
      <c r="J94" s="222" t="n">
        <v>9.60932360681197</v>
      </c>
      <c r="K94" s="222" t="n">
        <v>9.66146253084185</v>
      </c>
    </row>
    <row r="95" customFormat="false" ht="12.75" hidden="false" customHeight="true" outlineLevel="0" collapsed="false">
      <c r="A95" s="214" t="n">
        <v>89</v>
      </c>
      <c r="B95" s="214" t="s">
        <v>704</v>
      </c>
      <c r="C95" s="214" t="s">
        <v>705</v>
      </c>
      <c r="D95" s="214" t="s">
        <v>588</v>
      </c>
      <c r="E95" s="214"/>
      <c r="F95" s="214"/>
      <c r="G95" s="214" t="s">
        <v>446</v>
      </c>
      <c r="H95" s="214" t="s">
        <v>706</v>
      </c>
      <c r="I95" s="222" t="n">
        <v>0.540553545899325</v>
      </c>
      <c r="J95" s="222" t="n">
        <v>0.57999632470558</v>
      </c>
      <c r="K95" s="222" t="n">
        <v>0.577763796757967</v>
      </c>
    </row>
    <row r="96" customFormat="false" ht="12.75" hidden="false" customHeight="true" outlineLevel="0" collapsed="false">
      <c r="A96" s="214" t="n">
        <v>90</v>
      </c>
      <c r="B96" s="214" t="s">
        <v>707</v>
      </c>
      <c r="C96" s="214" t="s">
        <v>708</v>
      </c>
      <c r="D96" s="214" t="s">
        <v>588</v>
      </c>
      <c r="E96" s="214"/>
      <c r="F96" s="214"/>
      <c r="G96" s="214" t="s">
        <v>446</v>
      </c>
      <c r="H96" s="214" t="s">
        <v>709</v>
      </c>
      <c r="I96" s="222" t="n">
        <v>2.60028796311701</v>
      </c>
      <c r="J96" s="222" t="n">
        <v>2.73533767492747</v>
      </c>
      <c r="K96" s="222" t="n">
        <v>2.73247830431769</v>
      </c>
    </row>
    <row r="97" customFormat="false" ht="12.75" hidden="false" customHeight="true" outlineLevel="0" collapsed="false">
      <c r="A97" s="214" t="n">
        <v>91</v>
      </c>
      <c r="B97" s="214" t="s">
        <v>710</v>
      </c>
      <c r="C97" s="214" t="s">
        <v>711</v>
      </c>
      <c r="D97" s="214" t="s">
        <v>588</v>
      </c>
      <c r="E97" s="214"/>
      <c r="F97" s="214"/>
      <c r="G97" s="214" t="s">
        <v>446</v>
      </c>
      <c r="H97" s="214" t="s">
        <v>712</v>
      </c>
      <c r="I97" s="222" t="n">
        <v>0.263324468167705</v>
      </c>
      <c r="J97" s="222" t="n">
        <v>0.269137407559578</v>
      </c>
      <c r="K97" s="222" t="n">
        <v>0.26870969723388</v>
      </c>
    </row>
    <row r="98" customFormat="false" ht="12.75" hidden="false" customHeight="true" outlineLevel="0" collapsed="false">
      <c r="A98" s="214" t="n">
        <v>92</v>
      </c>
      <c r="B98" s="214" t="s">
        <v>713</v>
      </c>
      <c r="C98" s="214" t="s">
        <v>714</v>
      </c>
      <c r="D98" s="214" t="s">
        <v>588</v>
      </c>
      <c r="E98" s="214"/>
      <c r="F98" s="214"/>
      <c r="G98" s="214" t="s">
        <v>446</v>
      </c>
      <c r="H98" s="214" t="s">
        <v>715</v>
      </c>
      <c r="I98" s="222" t="n">
        <v>0.670571872967996</v>
      </c>
      <c r="J98" s="222" t="n">
        <v>0.673447360399426</v>
      </c>
      <c r="K98" s="222" t="n">
        <v>0.654081850378036</v>
      </c>
    </row>
    <row r="99" customFormat="false" ht="12.75" hidden="false" customHeight="true" outlineLevel="0" collapsed="false">
      <c r="A99" s="214" t="n">
        <v>93</v>
      </c>
      <c r="B99" s="214" t="s">
        <v>716</v>
      </c>
      <c r="C99" s="214" t="s">
        <v>717</v>
      </c>
      <c r="D99" s="214" t="s">
        <v>588</v>
      </c>
      <c r="E99" s="214"/>
      <c r="F99" s="214"/>
      <c r="G99" s="214" t="s">
        <v>446</v>
      </c>
      <c r="H99" s="214" t="s">
        <v>718</v>
      </c>
      <c r="I99" s="222" t="n">
        <v>0.998518849757513</v>
      </c>
      <c r="J99" s="222" t="n">
        <v>1.03777644241293</v>
      </c>
      <c r="K99" s="222" t="n">
        <v>1.07242405211368</v>
      </c>
    </row>
    <row r="100" customFormat="false" ht="12.75" hidden="false" customHeight="true" outlineLevel="0" collapsed="false">
      <c r="A100" s="214" t="n">
        <v>94</v>
      </c>
      <c r="B100" s="214" t="s">
        <v>719</v>
      </c>
      <c r="C100" s="214" t="s">
        <v>720</v>
      </c>
      <c r="D100" s="214" t="s">
        <v>588</v>
      </c>
      <c r="E100" s="214"/>
      <c r="F100" s="214"/>
      <c r="G100" s="214" t="s">
        <v>446</v>
      </c>
      <c r="H100" s="214" t="s">
        <v>721</v>
      </c>
      <c r="I100" s="222" t="n">
        <v>0.941643159399199</v>
      </c>
      <c r="J100" s="222" t="n">
        <v>0.9952436848976</v>
      </c>
      <c r="K100" s="222" t="n">
        <v>1.00080146326351</v>
      </c>
    </row>
    <row r="101" customFormat="false" ht="12.75" hidden="false" customHeight="true" outlineLevel="0" collapsed="false">
      <c r="A101" s="214" t="n">
        <v>95</v>
      </c>
      <c r="B101" s="214" t="s">
        <v>722</v>
      </c>
      <c r="C101" s="214" t="s">
        <v>723</v>
      </c>
      <c r="D101" s="214" t="s">
        <v>588</v>
      </c>
      <c r="E101" s="214"/>
      <c r="F101" s="214"/>
      <c r="G101" s="214" t="s">
        <v>446</v>
      </c>
      <c r="H101" s="214" t="s">
        <v>724</v>
      </c>
      <c r="I101" s="222" t="n">
        <v>0.61540120604652</v>
      </c>
      <c r="J101" s="222" t="n">
        <v>0.63585560159672</v>
      </c>
      <c r="K101" s="222" t="n">
        <v>0.638967195671421</v>
      </c>
    </row>
    <row r="102" customFormat="false" ht="12.75" hidden="false" customHeight="true" outlineLevel="0" collapsed="false">
      <c r="A102" s="214" t="n">
        <v>96</v>
      </c>
      <c r="B102" s="214" t="s">
        <v>725</v>
      </c>
      <c r="C102" s="214" t="s">
        <v>726</v>
      </c>
      <c r="D102" s="214" t="s">
        <v>588</v>
      </c>
      <c r="E102" s="214"/>
      <c r="F102" s="214"/>
      <c r="G102" s="214" t="s">
        <v>446</v>
      </c>
      <c r="H102" s="214" t="s">
        <v>727</v>
      </c>
      <c r="I102" s="222" t="n">
        <v>0.947051339078884</v>
      </c>
      <c r="J102" s="222" t="n">
        <v>1.01058650980545</v>
      </c>
      <c r="K102" s="222" t="n">
        <v>0.999533533150013</v>
      </c>
    </row>
    <row r="103" customFormat="false" ht="12.75" hidden="false" customHeight="true" outlineLevel="0" collapsed="false">
      <c r="A103" s="214" t="n">
        <v>97</v>
      </c>
      <c r="B103" s="214" t="s">
        <v>728</v>
      </c>
      <c r="C103" s="214" t="s">
        <v>729</v>
      </c>
      <c r="D103" s="214" t="s">
        <v>588</v>
      </c>
      <c r="E103" s="214"/>
      <c r="F103" s="214"/>
      <c r="G103" s="214" t="s">
        <v>446</v>
      </c>
      <c r="H103" s="214" t="s">
        <v>730</v>
      </c>
      <c r="I103" s="222" t="n">
        <v>1.03430937464418</v>
      </c>
      <c r="J103" s="222" t="n">
        <v>1.0636983078694</v>
      </c>
      <c r="K103" s="222" t="n">
        <v>1.10009817309697</v>
      </c>
    </row>
    <row r="104" customFormat="false" ht="12.75" hidden="false" customHeight="true" outlineLevel="0" collapsed="false">
      <c r="A104" s="214" t="n">
        <v>98</v>
      </c>
      <c r="B104" s="214" t="s">
        <v>731</v>
      </c>
      <c r="C104" s="214" t="s">
        <v>732</v>
      </c>
      <c r="D104" s="214" t="s">
        <v>588</v>
      </c>
      <c r="E104" s="214"/>
      <c r="F104" s="214"/>
      <c r="G104" s="214" t="s">
        <v>446</v>
      </c>
      <c r="H104" s="214" t="s">
        <v>733</v>
      </c>
      <c r="I104" s="222" t="n">
        <v>0.575815226647568</v>
      </c>
      <c r="J104" s="222" t="n">
        <v>0.60824560533673</v>
      </c>
      <c r="K104" s="222" t="n">
        <v>0.616604464858692</v>
      </c>
    </row>
    <row r="105" customFormat="false" ht="12.75" hidden="false" customHeight="true" outlineLevel="0" collapsed="false">
      <c r="A105" s="214" t="n">
        <v>99</v>
      </c>
      <c r="B105" s="214" t="s">
        <v>734</v>
      </c>
      <c r="C105" s="214" t="s">
        <v>735</v>
      </c>
      <c r="D105" s="214" t="s">
        <v>588</v>
      </c>
      <c r="E105" s="214"/>
      <c r="F105" s="214" t="s">
        <v>442</v>
      </c>
      <c r="G105" s="214"/>
      <c r="H105" s="214" t="s">
        <v>736</v>
      </c>
      <c r="I105" s="222" t="n">
        <v>7.94258164570833</v>
      </c>
      <c r="J105" s="222" t="n">
        <v>8.05307178700105</v>
      </c>
      <c r="K105" s="222" t="n">
        <v>8.1023453086283</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22" t="n">
        <v>0.969285243822904</v>
      </c>
      <c r="J106" s="222" t="n">
        <v>0.951219701415868</v>
      </c>
      <c r="K106" s="222" t="n">
        <v>1.0070212789727</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22" t="n">
        <v>0.523382325961541</v>
      </c>
      <c r="J107" s="222" t="n">
        <v>0.523411125314951</v>
      </c>
      <c r="K107" s="222" t="n">
        <v>0.538293029241084</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22" t="n">
        <v>0.550120136799506</v>
      </c>
      <c r="J108" s="222" t="n">
        <v>0.556968960354668</v>
      </c>
      <c r="K108" s="222" t="n">
        <v>0.574947033314774</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22" t="n">
        <v>0.256222490516384</v>
      </c>
      <c r="J109" s="222" t="n">
        <v>0.24347414378918</v>
      </c>
      <c r="K109" s="222" t="n">
        <v>0.235372412786348</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22" t="n">
        <v>0.716812058684088</v>
      </c>
      <c r="J110" s="222" t="n">
        <v>0.75639155398492</v>
      </c>
      <c r="K110" s="222" t="n">
        <v>0.782378595917128</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22" t="n">
        <v>0.539033119001369</v>
      </c>
      <c r="J111" s="222" t="n">
        <v>0.527186447391865</v>
      </c>
      <c r="K111" s="222" t="n">
        <v>0.515980551756025</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22" t="n">
        <v>0.701486804135127</v>
      </c>
      <c r="J112" s="222" t="n">
        <v>0.721790123308504</v>
      </c>
      <c r="K112" s="222" t="n">
        <v>0.694334765840947</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22" t="n">
        <v>0.584881660709292</v>
      </c>
      <c r="J113" s="222" t="n">
        <v>0.589418877510896</v>
      </c>
      <c r="K113" s="222" t="n">
        <v>0.603670031444796</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22" t="n">
        <v>0.846547254574879</v>
      </c>
      <c r="J114" s="222" t="n">
        <v>0.883644586716503</v>
      </c>
      <c r="K114" s="222" t="n">
        <v>0.88173071326571</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22" t="n">
        <v>0.683971336597807</v>
      </c>
      <c r="J115" s="222" t="n">
        <v>0.693882144395017</v>
      </c>
      <c r="K115" s="222" t="n">
        <v>0.63831647950545</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22" t="n">
        <v>0.570010413864068</v>
      </c>
      <c r="J116" s="222" t="n">
        <v>0.59903045895984</v>
      </c>
      <c r="K116" s="222" t="n">
        <v>0.598222055306725</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22" t="n">
        <v>0.446191038134889</v>
      </c>
      <c r="J117" s="222" t="n">
        <v>0.460454085395344</v>
      </c>
      <c r="K117" s="222" t="n">
        <v>0.459245833364527</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22" t="n">
        <v>0.554637762906476</v>
      </c>
      <c r="J118" s="222" t="n">
        <v>0.546202203861328</v>
      </c>
      <c r="K118" s="222" t="n">
        <v>0.57283510500581</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22" t="n">
        <v>14.2719392144552</v>
      </c>
      <c r="J119" s="222" t="n">
        <v>14.360751531155</v>
      </c>
      <c r="K119" s="222" t="n">
        <v>14.3322722450575</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22" t="n">
        <v>0.39887694958111</v>
      </c>
      <c r="J120" s="222" t="n">
        <v>0.38969305043149</v>
      </c>
      <c r="K120" s="222" t="n">
        <v>0.430097614769613</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22" t="n">
        <v>2.82056027768608</v>
      </c>
      <c r="J121" s="222" t="n">
        <v>3.08999085324524</v>
      </c>
      <c r="K121" s="222" t="n">
        <v>3.00817579119129</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22" t="n">
        <v>0.710575689127255</v>
      </c>
      <c r="J122" s="222" t="n">
        <v>0.730308226562014</v>
      </c>
      <c r="K122" s="222" t="n">
        <v>0.71119669009421</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22" t="n">
        <v>4.4309567846905</v>
      </c>
      <c r="J123" s="222" t="n">
        <v>4.15492966158845</v>
      </c>
      <c r="K123" s="222" t="n">
        <v>4.07694552440063</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22" t="n">
        <v>0.283911971348721</v>
      </c>
      <c r="J124" s="222" t="n">
        <v>0.265988242864684</v>
      </c>
      <c r="K124" s="222" t="n">
        <v>0.260450111840069</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22" t="n">
        <v>1.20850614365345</v>
      </c>
      <c r="J125" s="222" t="n">
        <v>1.30387757738422</v>
      </c>
      <c r="K125" s="222" t="n">
        <v>1.33298626753086</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22" t="n">
        <v>1.21222800900497</v>
      </c>
      <c r="J126" s="222" t="n">
        <v>1.15113718253673</v>
      </c>
      <c r="K126" s="222" t="n">
        <v>1.19840141329882</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22" t="n">
        <v>0.39148435710844</v>
      </c>
      <c r="J127" s="222" t="n">
        <v>0.406053216997755</v>
      </c>
      <c r="K127" s="222" t="n">
        <v>0.412871031754034</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22" t="n">
        <v>1.08134656838963</v>
      </c>
      <c r="J128" s="222" t="n">
        <v>1.09211561396156</v>
      </c>
      <c r="K128" s="222" t="n">
        <v>1.10108519999426</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22" t="n">
        <v>0.475548124186723</v>
      </c>
      <c r="J129" s="222" t="n">
        <v>0.495358749520914</v>
      </c>
      <c r="K129" s="222" t="n">
        <v>0.498270763666705</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22" t="n">
        <v>0.637018957478325</v>
      </c>
      <c r="J130" s="222" t="n">
        <v>0.669981835266237</v>
      </c>
      <c r="K130" s="222" t="n">
        <v>0.677331101432721</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22" t="n">
        <v>0.620925382199962</v>
      </c>
      <c r="J131" s="222" t="n">
        <v>0.611319946193522</v>
      </c>
      <c r="K131" s="222" t="n">
        <v>0.624460735084287</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22" t="n">
        <v>10.4029641414613</v>
      </c>
      <c r="J132" s="222" t="n">
        <v>10.3841598932387</v>
      </c>
      <c r="K132" s="222" t="n">
        <v>10.4228455441682</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22" t="n">
        <v>0.803062296928996</v>
      </c>
      <c r="J133" s="222" t="n">
        <v>0.75802323873513</v>
      </c>
      <c r="K133" s="222" t="n">
        <v>0.757036744756429</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22" t="n">
        <v>1.74945881720441</v>
      </c>
      <c r="J134" s="222" t="n">
        <v>1.72552171938459</v>
      </c>
      <c r="K134" s="222" t="n">
        <v>1.79196408314782</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22" t="n">
        <v>0.724500255073751</v>
      </c>
      <c r="J135" s="222" t="n">
        <v>0.712497527695683</v>
      </c>
      <c r="K135" s="222" t="n">
        <v>0.673729612949772</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22" t="n">
        <v>1.25227173792939</v>
      </c>
      <c r="J136" s="222" t="n">
        <v>1.29062719454543</v>
      </c>
      <c r="K136" s="222" t="n">
        <v>1.24340648959361</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22" t="n">
        <v>0.515512027580818</v>
      </c>
      <c r="J137" s="222" t="n">
        <v>0.506048056778324</v>
      </c>
      <c r="K137" s="222" t="n">
        <v>0.499811865715223</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22" t="n">
        <v>0.651905171610484</v>
      </c>
      <c r="J138" s="222" t="n">
        <v>0.662470572079831</v>
      </c>
      <c r="K138" s="222" t="n">
        <v>0.675159899968045</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22" t="n">
        <v>0.696133504507542</v>
      </c>
      <c r="J139" s="222" t="n">
        <v>0.690874751182844</v>
      </c>
      <c r="K139" s="222" t="n">
        <v>0.706644254026139</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22" t="n">
        <v>0.596947788527852</v>
      </c>
      <c r="J140" s="222" t="n">
        <v>0.584681347129957</v>
      </c>
      <c r="K140" s="222" t="n">
        <v>0.586944693159044</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22" t="n">
        <v>0.99939194149547</v>
      </c>
      <c r="J141" s="222" t="n">
        <v>1.022006990358</v>
      </c>
      <c r="K141" s="222" t="n">
        <v>1.02022888432162</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22" t="n">
        <v>1.51413190652515</v>
      </c>
      <c r="J142" s="222" t="n">
        <v>1.52668065137328</v>
      </c>
      <c r="K142" s="222" t="n">
        <v>1.54257614612925</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22" t="n">
        <v>0.315492946784522</v>
      </c>
      <c r="J143" s="222" t="n">
        <v>0.323028948778502</v>
      </c>
      <c r="K143" s="222" t="n">
        <v>0.328453172551205</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22" t="n">
        <v>0.584155747292876</v>
      </c>
      <c r="J144" s="222" t="n">
        <v>0.581702833293893</v>
      </c>
      <c r="K144" s="222" t="n">
        <v>0.59689227494379</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22" t="n">
        <v>14.4248013632105</v>
      </c>
      <c r="J145" s="222" t="n">
        <v>14.8712338848651</v>
      </c>
      <c r="K145" s="222" t="n">
        <v>14.815367792315</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22" t="n">
        <v>2.52206143794393</v>
      </c>
      <c r="J146" s="222" t="n">
        <v>2.66884684953114</v>
      </c>
      <c r="K146" s="222" t="n">
        <v>2.51678844486838</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22" t="n">
        <v>0.201671718728857</v>
      </c>
      <c r="J147" s="222" t="n">
        <v>0.196630483039989</v>
      </c>
      <c r="K147" s="222" t="n">
        <v>0.200742715834918</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22" t="n">
        <v>0.45250848049596</v>
      </c>
      <c r="J148" s="222" t="n">
        <v>0.448215793419312</v>
      </c>
      <c r="K148" s="222" t="n">
        <v>0.437017111425582</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22" t="n">
        <v>0.611645664299395</v>
      </c>
      <c r="J149" s="222" t="n">
        <v>0.592506345356828</v>
      </c>
      <c r="K149" s="222" t="n">
        <v>0.598982297956077</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22" t="n">
        <v>0.689575338281577</v>
      </c>
      <c r="J150" s="222" t="n">
        <v>0.686180539866069</v>
      </c>
      <c r="K150" s="222" t="n">
        <v>0.698674591676572</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22" t="n">
        <v>1.37176307318613</v>
      </c>
      <c r="J151" s="222" t="n">
        <v>1.38051556538645</v>
      </c>
      <c r="K151" s="222" t="n">
        <v>1.38451267950086</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22" t="n">
        <v>0.701529211448114</v>
      </c>
      <c r="J152" s="222" t="n">
        <v>0.754717862869459</v>
      </c>
      <c r="K152" s="222" t="n">
        <v>0.734862141785744</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22" t="n">
        <v>1.03840292762128</v>
      </c>
      <c r="J153" s="222" t="n">
        <v>1.04252053628844</v>
      </c>
      <c r="K153" s="222" t="n">
        <v>1.05413570648273</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22" t="n">
        <v>1.53979581452543</v>
      </c>
      <c r="J154" s="222" t="n">
        <v>1.51406824020673</v>
      </c>
      <c r="K154" s="222" t="n">
        <v>1.58932978051756</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22" t="n">
        <v>0.677527919571687</v>
      </c>
      <c r="J155" s="222" t="n">
        <v>0.701075734444213</v>
      </c>
      <c r="K155" s="222" t="n">
        <v>0.691043817152056</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22" t="n">
        <v>1.10540523486598</v>
      </c>
      <c r="J156" s="222" t="n">
        <v>1.12875829144938</v>
      </c>
      <c r="K156" s="222" t="n">
        <v>1.12474292040462</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22" t="n">
        <v>1.18564236558419</v>
      </c>
      <c r="J157" s="222" t="n">
        <v>1.23387003159706</v>
      </c>
      <c r="K157" s="222" t="n">
        <v>1.2493350937117</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22" t="n">
        <v>1.42238617942676</v>
      </c>
      <c r="J158" s="222" t="n">
        <v>1.5838526271785</v>
      </c>
      <c r="K158" s="222" t="n">
        <v>1.5681937463187</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22" t="n">
        <v>0.904885997231227</v>
      </c>
      <c r="J159" s="222" t="n">
        <v>0.939473671532618</v>
      </c>
      <c r="K159" s="222" t="n">
        <v>0.967008033226366</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24" t="n">
        <v>100</v>
      </c>
      <c r="J160" s="224" t="n">
        <v>100</v>
      </c>
      <c r="K160" s="224" t="n">
        <v>100</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24" t="n">
        <v>100</v>
      </c>
      <c r="J161" s="224" t="n">
        <v>100</v>
      </c>
      <c r="K161" s="224" t="n">
        <v>100</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22" t="n">
        <v>1.30308788258799</v>
      </c>
      <c r="J162" s="222" t="n">
        <v>1.8752514970817</v>
      </c>
      <c r="K162" s="222" t="n">
        <v>1.95422079953817</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22" t="n">
        <v>4.54960233260062</v>
      </c>
      <c r="J163" s="222" t="n">
        <v>4.71416915033594</v>
      </c>
      <c r="K163" s="222" t="n">
        <v>4.72417154038555</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22" t="n">
        <v>5.08961523056603</v>
      </c>
      <c r="J164" s="222" t="n">
        <v>5.11528514655446</v>
      </c>
      <c r="K164" s="222" t="n">
        <v>4.98888485740225</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22" t="n">
        <v>8.82381164679124</v>
      </c>
      <c r="J165" s="222" t="n">
        <v>8.79865283101107</v>
      </c>
      <c r="K165" s="222" t="n">
        <v>9.29128933185877</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22" t="n">
        <v>9.66417607987679</v>
      </c>
      <c r="J166" s="222" t="n">
        <v>9.09325679144393</v>
      </c>
      <c r="K166" s="222" t="n">
        <v>9.05686298167493</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22" t="n">
        <v>3.98787925024914</v>
      </c>
      <c r="J167" s="222" t="n">
        <v>3.93825277120962</v>
      </c>
      <c r="K167" s="222" t="n">
        <v>3.94491372787988</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22" t="n">
        <v>3.55056133566657</v>
      </c>
      <c r="J168" s="222" t="n">
        <v>3.66167850175053</v>
      </c>
      <c r="K168" s="222" t="n">
        <v>3.66139809923875</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22" t="n">
        <v>5.35839237947197</v>
      </c>
      <c r="J169" s="222" t="n">
        <v>5.62581399517572</v>
      </c>
      <c r="K169" s="222" t="n">
        <v>5.44825654658015</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22" t="n">
        <v>4.24363326864483</v>
      </c>
      <c r="J170" s="222" t="n">
        <v>3.8275457083162</v>
      </c>
      <c r="K170" s="222" t="n">
        <v>3.82934121781774</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22" t="n">
        <v>3.0757981957153</v>
      </c>
      <c r="J171" s="222" t="n">
        <v>2.58343752719516</v>
      </c>
      <c r="K171" s="222" t="n">
        <v>2.67682485145811</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22" t="n">
        <v>3.09920704929836</v>
      </c>
      <c r="J172" s="222" t="n">
        <v>2.97356017223413</v>
      </c>
      <c r="K172" s="222" t="n">
        <v>3.02300517274098</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22" t="n">
        <v>5.24493915784153</v>
      </c>
      <c r="J173" s="222" t="n">
        <v>5.36482975553554</v>
      </c>
      <c r="K173" s="222" t="n">
        <v>5.32509051607046</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22" t="n">
        <v>4.41475183933093</v>
      </c>
      <c r="J174" s="222" t="n">
        <v>4.40085120372733</v>
      </c>
      <c r="K174" s="222" t="n">
        <v>4.44647809472619</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22" t="n">
        <v>5.13686505533489</v>
      </c>
      <c r="J175" s="222" t="n">
        <v>5.23078227586171</v>
      </c>
      <c r="K175" s="222" t="n">
        <v>5.2577651732114</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22" t="n">
        <v>6.48101901079042</v>
      </c>
      <c r="J176" s="222" t="n">
        <v>6.65819231521612</v>
      </c>
      <c r="K176" s="222" t="n">
        <v>6.42999855824746</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22" t="n">
        <v>6.75289548595052</v>
      </c>
      <c r="J177" s="222" t="n">
        <v>6.64913284178128</v>
      </c>
      <c r="K177" s="222" t="n">
        <v>6.56202127608603</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22" t="n">
        <v>8.44469550311601</v>
      </c>
      <c r="J178" s="222" t="n">
        <v>9.06581060345168</v>
      </c>
      <c r="K178" s="222" t="n">
        <v>9.00553775264608</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22" t="n">
        <v>10.778890488883</v>
      </c>
      <c r="J179" s="222" t="n">
        <v>10.4236159199791</v>
      </c>
      <c r="K179" s="222" t="n">
        <v>10.3741427706709</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24" t="n">
        <v>100</v>
      </c>
      <c r="J180" s="224" t="n">
        <v>100</v>
      </c>
      <c r="K180" s="224" t="n">
        <v>100</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22" t="n">
        <v>86.2706120194416</v>
      </c>
      <c r="J181" s="222" t="n">
        <v>85.6183043625142</v>
      </c>
      <c r="K181" s="222" t="n">
        <v>86.1954183282746</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22" t="n">
        <v>13.7293879805585</v>
      </c>
      <c r="J182" s="222" t="n">
        <v>14.3816956374858</v>
      </c>
      <c r="K182" s="222" t="n">
        <v>13.8045816717254</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24" t="n">
        <v>100</v>
      </c>
      <c r="J183" s="224" t="n">
        <v>100</v>
      </c>
      <c r="K183" s="224" t="n">
        <v>100</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24" t="n">
        <v>100</v>
      </c>
      <c r="J184" s="224" t="n">
        <v>100</v>
      </c>
      <c r="K184" s="224" t="n">
        <v>100</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22" t="n">
        <v>58.0468148740143</v>
      </c>
      <c r="J185" s="222" t="n">
        <v>58.4289222781902</v>
      </c>
      <c r="K185" s="222" t="n">
        <v>57.8328722796353</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22" t="n">
        <v>4.05109816352467</v>
      </c>
      <c r="J186" s="222" t="n">
        <v>4.11445348560452</v>
      </c>
      <c r="K186" s="222" t="n">
        <v>4.19666939498128</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22" t="n">
        <v>12.4921546302875</v>
      </c>
      <c r="J187" s="222" t="n">
        <v>12.7415136012335</v>
      </c>
      <c r="K187" s="222" t="n">
        <v>12.327202562437</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22" t="n">
        <v>2.05472047895612</v>
      </c>
      <c r="J188" s="222" t="n">
        <v>2.00410065968886</v>
      </c>
      <c r="K188" s="222" t="n">
        <v>1.96586670573251</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22" t="n">
        <v>3.60739107776422</v>
      </c>
      <c r="J189" s="222" t="n">
        <v>3.6325813122076</v>
      </c>
      <c r="K189" s="222" t="n">
        <v>3.64925653340394</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22" t="n">
        <v>3.67496411432431</v>
      </c>
      <c r="J190" s="222" t="n">
        <v>3.58943103740876</v>
      </c>
      <c r="K190" s="222" t="n">
        <v>3.46450304989191</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22" t="n">
        <v>3.74601950007987</v>
      </c>
      <c r="J191" s="222" t="n">
        <v>3.78451623547041</v>
      </c>
      <c r="K191" s="222" t="n">
        <v>3.74777189657498</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22" t="n">
        <v>5.18787341136305</v>
      </c>
      <c r="J192" s="222" t="n">
        <v>5.51114721270206</v>
      </c>
      <c r="K192" s="222" t="n">
        <v>5.50850489569756</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22" t="n">
        <v>2.72763740220515</v>
      </c>
      <c r="J193" s="222" t="n">
        <v>2.63886750756986</v>
      </c>
      <c r="K193" s="222" t="n">
        <v>2.6842825388522</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22" t="n">
        <v>6.74211375638184</v>
      </c>
      <c r="J194" s="222" t="n">
        <v>6.63489679959747</v>
      </c>
      <c r="K194" s="222" t="n">
        <v>6.65423794686873</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22" t="n">
        <v>1.97356090238827</v>
      </c>
      <c r="J195" s="222" t="n">
        <v>2.0152253672756</v>
      </c>
      <c r="K195" s="222" t="n">
        <v>2.02139096872876</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22" t="n">
        <v>1.59375963024174</v>
      </c>
      <c r="J196" s="222" t="n">
        <v>1.54174226021062</v>
      </c>
      <c r="K196" s="222" t="n">
        <v>1.59009315729773</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22" t="n">
        <v>4.79154778724272</v>
      </c>
      <c r="J197" s="222" t="n">
        <v>4.866232922164</v>
      </c>
      <c r="K197" s="222" t="n">
        <v>4.69010388864548</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22" t="n">
        <v>1.64466377716837</v>
      </c>
      <c r="J198" s="222" t="n">
        <v>1.67980282366515</v>
      </c>
      <c r="K198" s="222" t="n">
        <v>1.69237815277434</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22" t="n">
        <v>3.75931024208646</v>
      </c>
      <c r="J199" s="222" t="n">
        <v>3.67441105339177</v>
      </c>
      <c r="K199" s="222" t="n">
        <v>3.64061058774896</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22" t="n">
        <v>18.8150856442776</v>
      </c>
      <c r="J200" s="222" t="n">
        <v>18.5825350147194</v>
      </c>
      <c r="K200" s="222" t="n">
        <v>18.6682670657912</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22" t="n">
        <v>3.38056779233044</v>
      </c>
      <c r="J201" s="222" t="n">
        <v>3.36773200803599</v>
      </c>
      <c r="K201" s="222" t="n">
        <v>3.45076982981355</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22" t="n">
        <v>6.4038452126707</v>
      </c>
      <c r="J202" s="222" t="n">
        <v>6.23498527885239</v>
      </c>
      <c r="K202" s="222" t="n">
        <v>6.12291691934443</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22" t="n">
        <v>2.08417590945785</v>
      </c>
      <c r="J203" s="222" t="n">
        <v>2.1474398548604</v>
      </c>
      <c r="K203" s="222" t="n">
        <v>2.22882449688291</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22" t="n">
        <v>5.30887496188239</v>
      </c>
      <c r="J204" s="222" t="n">
        <v>5.24255698041249</v>
      </c>
      <c r="K204" s="222" t="n">
        <v>5.25914198949504</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22" t="n">
        <v>1.63762176793625</v>
      </c>
      <c r="J205" s="222" t="n">
        <v>1.58982089255813</v>
      </c>
      <c r="K205" s="222" t="n">
        <v>1.60661383025526</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22" t="n">
        <v>23.1380893976854</v>
      </c>
      <c r="J206" s="222" t="n">
        <v>22.9885216906403</v>
      </c>
      <c r="K206" s="222" t="n">
        <v>23.4988502794387</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22" t="n">
        <v>3.9121806658897</v>
      </c>
      <c r="J207" s="222" t="n">
        <v>3.99079269321079</v>
      </c>
      <c r="K207" s="222" t="n">
        <v>4.00097360264832</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22" t="n">
        <v>4.20524925821929</v>
      </c>
      <c r="J208" s="222" t="n">
        <v>4.2444647486704</v>
      </c>
      <c r="K208" s="222" t="n">
        <v>4.31216539541869</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22" t="n">
        <v>2.53372164440025</v>
      </c>
      <c r="J209" s="222" t="n">
        <v>2.53467495345294</v>
      </c>
      <c r="K209" s="222" t="n">
        <v>2.5324908585552</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22" t="n">
        <v>5.13805833889523</v>
      </c>
      <c r="J210" s="222" t="n">
        <v>5.12245847631087</v>
      </c>
      <c r="K210" s="222" t="n">
        <v>5.38615784792314</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22" t="n">
        <v>2.53453508890343</v>
      </c>
      <c r="J211" s="222" t="n">
        <v>2.60134964139806</v>
      </c>
      <c r="K211" s="222" t="n">
        <v>2.6808794946424</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22" t="n">
        <v>3.43542151484072</v>
      </c>
      <c r="J212" s="222" t="n">
        <v>3.13832344421788</v>
      </c>
      <c r="K212" s="222" t="n">
        <v>3.24116789848913</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22" t="n">
        <v>1.37892288653673</v>
      </c>
      <c r="J213" s="222" t="n">
        <v>1.35645773337936</v>
      </c>
      <c r="K213" s="222" t="n">
        <v>1.34501518176181</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24" t="n">
        <v>100</v>
      </c>
      <c r="J214" s="224" t="n">
        <v>100</v>
      </c>
      <c r="K214" s="224" t="n">
        <v>100</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22" t="n">
        <v>11.8463875490839</v>
      </c>
      <c r="J215" s="222" t="n">
        <v>12.2070160744079</v>
      </c>
      <c r="K215" s="222" t="n">
        <v>11.5750505355722</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22" t="n">
        <v>6.51893279388483</v>
      </c>
      <c r="J216" s="222" t="n">
        <v>6.55440480791372</v>
      </c>
      <c r="K216" s="222" t="n">
        <v>6.69252002690871</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22" t="n">
        <v>16.8649791802584</v>
      </c>
      <c r="J217" s="222" t="n">
        <v>16.9234954060616</v>
      </c>
      <c r="K217" s="222" t="n">
        <v>17.2145724454912</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22" t="n">
        <v>11.3658744318185</v>
      </c>
      <c r="J218" s="222" t="n">
        <v>11.5970584789573</v>
      </c>
      <c r="K218" s="222" t="n">
        <v>11.749810023304</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22" t="n">
        <v>10.4254461964766</v>
      </c>
      <c r="J219" s="222" t="n">
        <v>10.3660742059415</v>
      </c>
      <c r="K219" s="222" t="n">
        <v>10.0024331185305</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22" t="n">
        <v>14.5421072795092</v>
      </c>
      <c r="J220" s="222" t="n">
        <v>13.6739253092812</v>
      </c>
      <c r="K220" s="222" t="n">
        <v>14.0481125348654</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22" t="n">
        <v>11.4965154383473</v>
      </c>
      <c r="J221" s="222" t="n">
        <v>11.5190631947633</v>
      </c>
      <c r="K221" s="222" t="n">
        <v>11.334490585902</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22" t="n">
        <v>16.9398907103825</v>
      </c>
      <c r="J222" s="222" t="n">
        <v>17.1585854736476</v>
      </c>
      <c r="K222" s="222" t="n">
        <v>17.3832287019708</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24" t="n">
        <v>100</v>
      </c>
      <c r="J223" s="224" t="n">
        <v>100</v>
      </c>
      <c r="K223" s="224" t="n">
        <v>100</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22" t="n">
        <v>27.9082716774896</v>
      </c>
      <c r="J224" s="222" t="n">
        <v>27.9078467468584</v>
      </c>
      <c r="K224" s="222" t="n">
        <v>27.875786099456</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22" t="n">
        <v>3.53447673855647</v>
      </c>
      <c r="J225" s="222" t="n">
        <v>3.47180797607744</v>
      </c>
      <c r="K225" s="222" t="n">
        <v>3.447549495404</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22" t="n">
        <v>3.86709423047662</v>
      </c>
      <c r="J226" s="222" t="n">
        <v>3.91952184732047</v>
      </c>
      <c r="K226" s="222" t="n">
        <v>3.88056394761658</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22" t="n">
        <v>8.74034891384424</v>
      </c>
      <c r="J227" s="222" t="n">
        <v>9.25569905447342</v>
      </c>
      <c r="K227" s="222" t="n">
        <v>9.09969009916777</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22" t="n">
        <v>1.23053719006421</v>
      </c>
      <c r="J228" s="222" t="n">
        <v>1.23842213642665</v>
      </c>
      <c r="K228" s="222" t="n">
        <v>1.23665266271551</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22" t="n">
        <v>2.8346544662391</v>
      </c>
      <c r="J229" s="222" t="n">
        <v>2.69465377248304</v>
      </c>
      <c r="K229" s="222" t="n">
        <v>2.8523209123393</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22" t="n">
        <v>1.63915078027495</v>
      </c>
      <c r="J230" s="222" t="n">
        <v>1.54829631978242</v>
      </c>
      <c r="K230" s="222" t="n">
        <v>1.58420935071705</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22" t="n">
        <v>0.712171289683629</v>
      </c>
      <c r="J231" s="222" t="n">
        <v>0.735191190883662</v>
      </c>
      <c r="K231" s="222" t="n">
        <v>0.757306057352417</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22" t="n">
        <v>1.88033590219668</v>
      </c>
      <c r="J232" s="222" t="n">
        <v>1.79699199939913</v>
      </c>
      <c r="K232" s="222" t="n">
        <v>1.81727572684629</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22" t="n">
        <v>1.50716577668961</v>
      </c>
      <c r="J233" s="222" t="n">
        <v>1.37632686571106</v>
      </c>
      <c r="K233" s="222" t="n">
        <v>1.33937377659257</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22" t="n">
        <v>1.22151526793686</v>
      </c>
      <c r="J234" s="222" t="n">
        <v>1.15961458617241</v>
      </c>
      <c r="K234" s="222" t="n">
        <v>1.1308944264174</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22" t="n">
        <v>0.740818332679628</v>
      </c>
      <c r="J235" s="222" t="n">
        <v>0.71132665390234</v>
      </c>
      <c r="K235" s="222" t="n">
        <v>0.729949644287146</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22" t="n">
        <v>24.6353721148256</v>
      </c>
      <c r="J236" s="222" t="n">
        <v>24.604006764984</v>
      </c>
      <c r="K236" s="222" t="n">
        <v>24.2385154590228</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22" t="n">
        <v>2.25235981132219</v>
      </c>
      <c r="J237" s="222" t="n">
        <v>2.25884530480576</v>
      </c>
      <c r="K237" s="222" t="n">
        <v>2.36884114313049</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22" t="n">
        <v>1.88912913881723</v>
      </c>
      <c r="J238" s="222" t="n">
        <v>1.74315751776464</v>
      </c>
      <c r="K238" s="222" t="n">
        <v>1.787437184346</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22" t="n">
        <v>3.92630146595219</v>
      </c>
      <c r="J239" s="222" t="n">
        <v>3.73543772605774</v>
      </c>
      <c r="K239" s="222" t="n">
        <v>3.50758634972719</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22" t="n">
        <v>1.27513086388683</v>
      </c>
      <c r="J240" s="222" t="n">
        <v>1.24076928249781</v>
      </c>
      <c r="K240" s="222" t="n">
        <v>1.2563172634417</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22" t="n">
        <v>1.4493027657783</v>
      </c>
      <c r="J241" s="222" t="n">
        <v>1.47641709226835</v>
      </c>
      <c r="K241" s="222" t="n">
        <v>1.51069648579836</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22" t="n">
        <v>1.59245710417662</v>
      </c>
      <c r="J242" s="222" t="n">
        <v>1.54174693387784</v>
      </c>
      <c r="K242" s="222" t="n">
        <v>1.51290809101405</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22" t="n">
        <v>12.2506937537398</v>
      </c>
      <c r="J243" s="222" t="n">
        <v>12.6076329077119</v>
      </c>
      <c r="K243" s="222" t="n">
        <v>12.2947289415651</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22" t="n">
        <v>14.4839666917886</v>
      </c>
      <c r="J244" s="222" t="n">
        <v>14.2785888188635</v>
      </c>
      <c r="K244" s="222" t="n">
        <v>14.3792212410932</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22" t="n">
        <v>2.08505684117713</v>
      </c>
      <c r="J245" s="222" t="n">
        <v>2.14107230188348</v>
      </c>
      <c r="K245" s="222" t="n">
        <v>2.2252067272178</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22" t="n">
        <v>1.22392762114866</v>
      </c>
      <c r="J246" s="222" t="n">
        <v>1.23457055456049</v>
      </c>
      <c r="K246" s="222" t="n">
        <v>1.2092265269133</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22" t="n">
        <v>1.34388153599911</v>
      </c>
      <c r="J247" s="222" t="n">
        <v>1.33294990958397</v>
      </c>
      <c r="K247" s="222" t="n">
        <v>1.30462117559284</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22" t="n">
        <v>0.464393331932216</v>
      </c>
      <c r="J248" s="222" t="n">
        <v>0.437952005896483</v>
      </c>
      <c r="K248" s="222" t="n">
        <v>0.446462573713318</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22" t="n">
        <v>1.43270354460304</v>
      </c>
      <c r="J249" s="222" t="n">
        <v>1.39661129796216</v>
      </c>
      <c r="K249" s="222" t="n">
        <v>1.39060046587617</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22" t="n">
        <v>0.688078434889778</v>
      </c>
      <c r="J250" s="222" t="n">
        <v>0.657209383584581</v>
      </c>
      <c r="K250" s="222" t="n">
        <v>0.666881245361869</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22" t="n">
        <v>1.53918174763918</v>
      </c>
      <c r="J251" s="222" t="n">
        <v>1.57438357581426</v>
      </c>
      <c r="K251" s="222" t="n">
        <v>1.57525695129412</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22" t="n">
        <v>1.2485113131278</v>
      </c>
      <c r="J252" s="222" t="n">
        <v>1.23053516005019</v>
      </c>
      <c r="K252" s="222" t="n">
        <v>1.25987312302557</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22" t="n">
        <v>2.27434429729741</v>
      </c>
      <c r="J253" s="222" t="n">
        <v>2.09834858761475</v>
      </c>
      <c r="K253" s="222" t="n">
        <v>2.11941781291543</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22" t="n">
        <v>0.64868875077028</v>
      </c>
      <c r="J254" s="222" t="n">
        <v>0.648892568409552</v>
      </c>
      <c r="K254" s="222" t="n">
        <v>0.647163655355603</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22" t="n">
        <v>1.53520485089928</v>
      </c>
      <c r="J255" s="222" t="n">
        <v>1.52606347350358</v>
      </c>
      <c r="K255" s="222" t="n">
        <v>1.53451098382714</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22" t="n">
        <v>32.9723895158962</v>
      </c>
      <c r="J256" s="222" t="n">
        <v>33.209560497181</v>
      </c>
      <c r="K256" s="222" t="n">
        <v>33.506477200428</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22" t="n">
        <v>0.549693025962164</v>
      </c>
      <c r="J257" s="222" t="n">
        <v>0.507970483874626</v>
      </c>
      <c r="K257" s="222" t="n">
        <v>0.492284356429436</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22" t="n">
        <v>1.97094835098785</v>
      </c>
      <c r="J258" s="222" t="n">
        <v>2.07189936206832</v>
      </c>
      <c r="K258" s="222" t="n">
        <v>1.94158578898905</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22" t="n">
        <v>1.31944844179273</v>
      </c>
      <c r="J259" s="222" t="n">
        <v>1.3239374342481</v>
      </c>
      <c r="K259" s="222" t="n">
        <v>1.32285785466652</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22" t="n">
        <v>2.53967805096586</v>
      </c>
      <c r="J260" s="222" t="n">
        <v>2.29150456983684</v>
      </c>
      <c r="K260" s="222" t="n">
        <v>2.27113448849406</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22" t="n">
        <v>0.861257507020087</v>
      </c>
      <c r="J261" s="222" t="n">
        <v>0.855260437914112</v>
      </c>
      <c r="K261" s="222" t="n">
        <v>0.817867226657379</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22" t="n">
        <v>1.24674597256934</v>
      </c>
      <c r="J262" s="222" t="n">
        <v>1.21824799176203</v>
      </c>
      <c r="K262" s="222" t="n">
        <v>1.23898697994822</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22" t="n">
        <v>1.35270544994375</v>
      </c>
      <c r="J263" s="222" t="n">
        <v>1.43932087279673</v>
      </c>
      <c r="K263" s="222" t="n">
        <v>1.44784841072181</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22" t="n">
        <v>2.48995847517412</v>
      </c>
      <c r="J264" s="222" t="n">
        <v>2.56665230288681</v>
      </c>
      <c r="K264" s="222" t="n">
        <v>2.58660477295641</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22" t="n">
        <v>5.84655972216831</v>
      </c>
      <c r="J265" s="222" t="n">
        <v>5.9892013182251</v>
      </c>
      <c r="K265" s="222" t="n">
        <v>6.1399654939386</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22" t="n">
        <v>0.807279360876439</v>
      </c>
      <c r="J266" s="222" t="n">
        <v>0.808461738719432</v>
      </c>
      <c r="K266" s="222" t="n">
        <v>0.840708395278499</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22" t="n">
        <v>1.91051402254906</v>
      </c>
      <c r="J267" s="222" t="n">
        <v>1.94811144385284</v>
      </c>
      <c r="K267" s="222" t="n">
        <v>2.01212846531415</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22" t="n">
        <v>1.11856216832235</v>
      </c>
      <c r="J268" s="222" t="n">
        <v>1.132336789784</v>
      </c>
      <c r="K268" s="222" t="n">
        <v>1.14974745448562</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22" t="n">
        <v>1.2458368082375</v>
      </c>
      <c r="J269" s="222" t="n">
        <v>1.20487491493009</v>
      </c>
      <c r="K269" s="222" t="n">
        <v>1.20278135711068</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22" t="n">
        <v>5.05513496014625</v>
      </c>
      <c r="J270" s="222" t="n">
        <v>4.9699630344289</v>
      </c>
      <c r="K270" s="222" t="n">
        <v>4.9441424659744</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22" t="n">
        <v>2.64248055280761</v>
      </c>
      <c r="J271" s="222" t="n">
        <v>2.76604943134872</v>
      </c>
      <c r="K271" s="222" t="n">
        <v>2.9443047247278</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22" t="n">
        <v>1.65333764823841</v>
      </c>
      <c r="J272" s="222" t="n">
        <v>1.73950388797677</v>
      </c>
      <c r="K272" s="222" t="n">
        <v>1.76955748568543</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22" t="n">
        <v>0.362251786982016</v>
      </c>
      <c r="J273" s="222" t="n">
        <v>0.376261654640701</v>
      </c>
      <c r="K273" s="222" t="n">
        <v>0.383968690140416</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24" t="n">
        <v>100</v>
      </c>
      <c r="J274" s="224" t="n">
        <v>100</v>
      </c>
      <c r="K274" s="224" t="n">
        <v>100</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22" t="n">
        <v>29.461395558856</v>
      </c>
      <c r="J275" s="222" t="n">
        <v>29.5592189680452</v>
      </c>
      <c r="K275" s="222" t="n">
        <v>29.4394552785326</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22" t="n">
        <v>3.61140578562402</v>
      </c>
      <c r="J276" s="222" t="n">
        <v>3.57804615011201</v>
      </c>
      <c r="K276" s="222" t="n">
        <v>3.66396799805394</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22" t="n">
        <v>3.01940624112642</v>
      </c>
      <c r="J277" s="222" t="n">
        <v>2.97266974312371</v>
      </c>
      <c r="K277" s="222" t="n">
        <v>2.93014684557747</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22" t="n">
        <v>2.98416067393344</v>
      </c>
      <c r="J278" s="222" t="n">
        <v>3.14187759400885</v>
      </c>
      <c r="K278" s="222" t="n">
        <v>2.98994263332971</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22" t="n">
        <v>1.78847130618632</v>
      </c>
      <c r="J279" s="222" t="n">
        <v>1.76563854355086</v>
      </c>
      <c r="K279" s="222" t="n">
        <v>1.73336461850423</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22" t="n">
        <v>1.36862180049569</v>
      </c>
      <c r="J280" s="222" t="n">
        <v>1.37048217817717</v>
      </c>
      <c r="K280" s="222" t="n">
        <v>1.33233324947451</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22" t="n">
        <v>1.12344758518172</v>
      </c>
      <c r="J281" s="222" t="n">
        <v>1.1853260465674</v>
      </c>
      <c r="K281" s="222" t="n">
        <v>1.19791716716372</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22" t="n">
        <v>0.974909594546988</v>
      </c>
      <c r="J282" s="222" t="n">
        <v>1.01133708417792</v>
      </c>
      <c r="K282" s="222" t="n">
        <v>1.00408783528348</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22" t="n">
        <v>1.14007373467479</v>
      </c>
      <c r="J283" s="222" t="n">
        <v>1.09817979328525</v>
      </c>
      <c r="K283" s="222" t="n">
        <v>1.13057662031249</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22" t="n">
        <v>0.966605979755652</v>
      </c>
      <c r="J284" s="222" t="n">
        <v>0.905799077714171</v>
      </c>
      <c r="K284" s="222" t="n">
        <v>0.890048824546581</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22" t="n">
        <v>2.18750111989176</v>
      </c>
      <c r="J285" s="222" t="n">
        <v>2.13192564819184</v>
      </c>
      <c r="K285" s="222" t="n">
        <v>2.12547893031539</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22" t="n">
        <v>1.06007367591177</v>
      </c>
      <c r="J286" s="222" t="n">
        <v>1.06804983567328</v>
      </c>
      <c r="K286" s="222" t="n">
        <v>1.03785143880791</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22" t="n">
        <v>3.33296480315714</v>
      </c>
      <c r="J287" s="222" t="n">
        <v>3.31520713284617</v>
      </c>
      <c r="K287" s="222" t="n">
        <v>3.35518248557687</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22" t="n">
        <v>2.61731696661662</v>
      </c>
      <c r="J288" s="222" t="n">
        <v>2.71635750711846</v>
      </c>
      <c r="K288" s="222" t="n">
        <v>2.73374344652753</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22" t="n">
        <v>1.36785053591314</v>
      </c>
      <c r="J289" s="222" t="n">
        <v>1.32815114034336</v>
      </c>
      <c r="K289" s="222" t="n">
        <v>1.3239865428598</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22" t="n">
        <v>1.91858686877642</v>
      </c>
      <c r="J290" s="222" t="n">
        <v>1.97017033015023</v>
      </c>
      <c r="K290" s="222" t="n">
        <v>1.99082664219897</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22" t="n">
        <v>20.9257414217627</v>
      </c>
      <c r="J291" s="222" t="n">
        <v>20.9492012426936</v>
      </c>
      <c r="K291" s="222" t="n">
        <v>21.1532933968079</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22" t="n">
        <v>0.73719984035157</v>
      </c>
      <c r="J292" s="222" t="n">
        <v>0.7038410200759</v>
      </c>
      <c r="K292" s="222" t="n">
        <v>0.731416462152767</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22" t="n">
        <v>5.44914453847739</v>
      </c>
      <c r="J293" s="222" t="n">
        <v>5.55099140900205</v>
      </c>
      <c r="K293" s="222" t="n">
        <v>5.62351292602281</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22" t="n">
        <v>1.49170917284222</v>
      </c>
      <c r="J294" s="222" t="n">
        <v>1.43260522661201</v>
      </c>
      <c r="K294" s="222" t="n">
        <v>1.44835869342563</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22" t="n">
        <v>1.43546695685506</v>
      </c>
      <c r="J295" s="222" t="n">
        <v>1.42433510160414</v>
      </c>
      <c r="K295" s="222" t="n">
        <v>1.39443233188755</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22" t="n">
        <v>2.29661113020044</v>
      </c>
      <c r="J296" s="222" t="n">
        <v>2.39155012101643</v>
      </c>
      <c r="K296" s="222" t="n">
        <v>2.41051826987382</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22" t="n">
        <v>0.829022617239284</v>
      </c>
      <c r="J297" s="222" t="n">
        <v>0.831110928648627</v>
      </c>
      <c r="K297" s="222" t="n">
        <v>0.840116069458887</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22" t="n">
        <v>0.83768682326402</v>
      </c>
      <c r="J298" s="222" t="n">
        <v>0.818816808066692</v>
      </c>
      <c r="K298" s="222" t="n">
        <v>0.831483611430527</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22" t="n">
        <v>2.10348670131741</v>
      </c>
      <c r="J299" s="222" t="n">
        <v>2.03175607050552</v>
      </c>
      <c r="K299" s="222" t="n">
        <v>2.02300709071393</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22" t="n">
        <v>1.01997793404239</v>
      </c>
      <c r="J300" s="222" t="n">
        <v>0.99778575573021</v>
      </c>
      <c r="K300" s="222" t="n">
        <v>1.00021636451796</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22" t="n">
        <v>1.96943245855755</v>
      </c>
      <c r="J301" s="222" t="n">
        <v>1.94731612869761</v>
      </c>
      <c r="K301" s="222" t="n">
        <v>2.02158294253947</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22" t="n">
        <v>2.75600324861539</v>
      </c>
      <c r="J302" s="222" t="n">
        <v>2.81909267273437</v>
      </c>
      <c r="K302" s="222" t="n">
        <v>2.8286486347846</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22" t="n">
        <v>12.8276536170406</v>
      </c>
      <c r="J303" s="222" t="n">
        <v>13.0880421156494</v>
      </c>
      <c r="K303" s="222" t="n">
        <v>13.0677036585468</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22" t="n">
        <v>0.555137994369746</v>
      </c>
      <c r="J304" s="222" t="n">
        <v>0.591757624279533</v>
      </c>
      <c r="K304" s="222" t="n">
        <v>0.58853614643617</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22" t="n">
        <v>1.11209341307326</v>
      </c>
      <c r="J305" s="222" t="n">
        <v>1.22570788885724</v>
      </c>
      <c r="K305" s="222" t="n">
        <v>1.23002041670806</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22" t="n">
        <v>1.08397397448354</v>
      </c>
      <c r="J306" s="222" t="n">
        <v>1.10537995415204</v>
      </c>
      <c r="K306" s="222" t="n">
        <v>1.08991695948697</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22" t="n">
        <v>2.52428888014319</v>
      </c>
      <c r="J307" s="222" t="n">
        <v>2.54625065375391</v>
      </c>
      <c r="K307" s="222" t="n">
        <v>2.55539538881561</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22" t="n">
        <v>0.827795048935458</v>
      </c>
      <c r="J308" s="222" t="n">
        <v>0.84800008001471</v>
      </c>
      <c r="K308" s="222" t="n">
        <v>0.869910263225215</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22" t="n">
        <v>2.60887200896528</v>
      </c>
      <c r="J309" s="222" t="n">
        <v>2.62554546364861</v>
      </c>
      <c r="K309" s="222" t="n">
        <v>2.62663966868875</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22" t="n">
        <v>2.25437298671286</v>
      </c>
      <c r="J310" s="222" t="n">
        <v>2.28082627748194</v>
      </c>
      <c r="K310" s="222" t="n">
        <v>2.27412266768947</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22" t="n">
        <v>1.86111819742134</v>
      </c>
      <c r="J311" s="222" t="n">
        <v>1.86457533646592</v>
      </c>
      <c r="K311" s="222" t="n">
        <v>1.8331609952731</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22" t="n">
        <v>13.2576686792925</v>
      </c>
      <c r="J312" s="222" t="n">
        <v>13.1864497415164</v>
      </c>
      <c r="K312" s="222" t="n">
        <v>13.0509388074639</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22" t="n">
        <v>1.78194059829253</v>
      </c>
      <c r="J313" s="222" t="n">
        <v>1.75166504446922</v>
      </c>
      <c r="K313" s="222" t="n">
        <v>1.71202428813274</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22" t="n">
        <v>3.20410129346079</v>
      </c>
      <c r="J314" s="222" t="n">
        <v>3.27769907467873</v>
      </c>
      <c r="K314" s="222" t="n">
        <v>3.29363647041605</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22" t="n">
        <v>1.79938364274027</v>
      </c>
      <c r="J315" s="222" t="n">
        <v>1.76843673238069</v>
      </c>
      <c r="K315" s="222" t="n">
        <v>1.7158531266309</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22" t="n">
        <v>0.606800479105552</v>
      </c>
      <c r="J316" s="222" t="n">
        <v>0.601638510521527</v>
      </c>
      <c r="K316" s="222" t="n">
        <v>0.619133439941655</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22" t="n">
        <v>1.96023070449043</v>
      </c>
      <c r="J317" s="222" t="n">
        <v>1.91931214331379</v>
      </c>
      <c r="K317" s="222" t="n">
        <v>1.92383982794446</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22" t="n">
        <v>1.99533938056703</v>
      </c>
      <c r="J318" s="222" t="n">
        <v>1.95923110981216</v>
      </c>
      <c r="K318" s="222" t="n">
        <v>1.9995374514214</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22" t="n">
        <v>1.90987146770003</v>
      </c>
      <c r="J319" s="222" t="n">
        <v>1.90846712634032</v>
      </c>
      <c r="K319" s="222" t="n">
        <v>1.7869130507533</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22" t="n">
        <v>23.5275418359841</v>
      </c>
      <c r="J320" s="222" t="n">
        <v>23.2170902581044</v>
      </c>
      <c r="K320" s="222" t="n">
        <v>23.2886100108721</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22" t="n">
        <v>1.72645183991343</v>
      </c>
      <c r="J321" s="222" t="n">
        <v>1.64514895121999</v>
      </c>
      <c r="K321" s="222" t="n">
        <v>1.64888705239835</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22" t="n">
        <v>2.2714754727735</v>
      </c>
      <c r="J322" s="222" t="n">
        <v>2.32107670026315</v>
      </c>
      <c r="K322" s="222" t="n">
        <v>2.31894646403481</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22" t="n">
        <v>1.27440732434694</v>
      </c>
      <c r="J323" s="222" t="n">
        <v>1.20220938291097</v>
      </c>
      <c r="K323" s="222" t="n">
        <v>1.20226220176396</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22" t="n">
        <v>0.819238797693561</v>
      </c>
      <c r="J324" s="222" t="n">
        <v>0.837865658791459</v>
      </c>
      <c r="K324" s="222" t="n">
        <v>0.822758975526797</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22" t="n">
        <v>0.827933052987747</v>
      </c>
      <c r="J325" s="222" t="n">
        <v>0.833138045494178</v>
      </c>
      <c r="K325" s="222" t="n">
        <v>0.851554191568808</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22" t="n">
        <v>2.32162547761366</v>
      </c>
      <c r="J326" s="222" t="n">
        <v>2.28553993472521</v>
      </c>
      <c r="K326" s="222" t="n">
        <v>2.28472888447418</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22" t="n">
        <v>2.02236146435388</v>
      </c>
      <c r="J327" s="222" t="n">
        <v>2.0092891495518</v>
      </c>
      <c r="K327" s="222" t="n">
        <v>2.05107986265773</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22" t="n">
        <v>4.37070408131626</v>
      </c>
      <c r="J328" s="222" t="n">
        <v>4.16536458621056</v>
      </c>
      <c r="K328" s="222" t="n">
        <v>4.16833998316049</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22" t="n">
        <v>1.47693049695237</v>
      </c>
      <c r="J329" s="222" t="n">
        <v>1.48564172087915</v>
      </c>
      <c r="K329" s="222" t="n">
        <v>1.52478452211798</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22" t="n">
        <v>2.66769289744561</v>
      </c>
      <c r="J330" s="222" t="n">
        <v>2.67078284973086</v>
      </c>
      <c r="K330" s="222" t="n">
        <v>2.61181170521211</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22" t="n">
        <v>1.93487579869011</v>
      </c>
      <c r="J331" s="222" t="n">
        <v>1.95337305613974</v>
      </c>
      <c r="K331" s="222" t="n">
        <v>2.00662938670764</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22" t="n">
        <v>1.81384513189704</v>
      </c>
      <c r="J332" s="222" t="n">
        <v>1.80765905918286</v>
      </c>
      <c r="K332" s="222" t="n">
        <v>1.79682447680241</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24" t="n">
        <v>100</v>
      </c>
      <c r="J333" s="224" t="n">
        <v>100</v>
      </c>
      <c r="K333" s="224" t="n">
        <v>100</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22" t="n">
        <v>33.7188588009781</v>
      </c>
      <c r="J334" s="222" t="n">
        <v>33.3166408010639</v>
      </c>
      <c r="K334" s="222" t="n">
        <v>33.6871222589576</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22" t="n">
        <v>2.53862417060696</v>
      </c>
      <c r="J335" s="222" t="n">
        <v>2.44705491447798</v>
      </c>
      <c r="K335" s="222" t="n">
        <v>2.44670785161827</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22" t="n">
        <v>1.73283505744085</v>
      </c>
      <c r="J336" s="222" t="n">
        <v>1.82749668336223</v>
      </c>
      <c r="K336" s="222" t="n">
        <v>1.80766667565901</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22" t="n">
        <v>3.44656878549895</v>
      </c>
      <c r="J337" s="222" t="n">
        <v>3.27361030253066</v>
      </c>
      <c r="K337" s="222" t="n">
        <v>3.4110771733255</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22" t="n">
        <v>3.66004960645217</v>
      </c>
      <c r="J338" s="222" t="n">
        <v>3.57781542779581</v>
      </c>
      <c r="K338" s="222" t="n">
        <v>3.5807128133958</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22" t="n">
        <v>1.79034544019522</v>
      </c>
      <c r="J339" s="222" t="n">
        <v>1.73435124304273</v>
      </c>
      <c r="K339" s="222" t="n">
        <v>1.70942028333888</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22" t="n">
        <v>0.98142600883595</v>
      </c>
      <c r="J340" s="222" t="n">
        <v>0.97756535774874</v>
      </c>
      <c r="K340" s="222" t="n">
        <v>0.977173425414972</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22" t="n">
        <v>4.41052496517214</v>
      </c>
      <c r="J341" s="222" t="n">
        <v>4.57622836716452</v>
      </c>
      <c r="K341" s="222" t="n">
        <v>4.67050539990468</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22" t="n">
        <v>4.97885216981421</v>
      </c>
      <c r="J342" s="222" t="n">
        <v>4.86607081576774</v>
      </c>
      <c r="K342" s="222" t="n">
        <v>4.86131302261775</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22" t="n">
        <v>2.53657005286012</v>
      </c>
      <c r="J343" s="222" t="n">
        <v>2.41360087948432</v>
      </c>
      <c r="K343" s="222" t="n">
        <v>2.52123942524911</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22" t="n">
        <v>2.12095028597693</v>
      </c>
      <c r="J344" s="222" t="n">
        <v>2.09379160937072</v>
      </c>
      <c r="K344" s="222" t="n">
        <v>2.14540426097391</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22" t="n">
        <v>5.52211225812456</v>
      </c>
      <c r="J345" s="222" t="n">
        <v>5.52905520031846</v>
      </c>
      <c r="K345" s="222" t="n">
        <v>5.55590192745973</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22" t="n">
        <v>11.2954067519243</v>
      </c>
      <c r="J346" s="222" t="n">
        <v>11.3312636813831</v>
      </c>
      <c r="K346" s="222" t="n">
        <v>11.5982149191038</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22" t="n">
        <v>2.40632522806973</v>
      </c>
      <c r="J347" s="222" t="n">
        <v>2.53404348005132</v>
      </c>
      <c r="K347" s="222" t="n">
        <v>2.56316874339937</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22" t="n">
        <v>3.16085968071049</v>
      </c>
      <c r="J348" s="222" t="n">
        <v>3.12470981942795</v>
      </c>
      <c r="K348" s="222" t="n">
        <v>3.20335894154075</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22" t="n">
        <v>2.34419553746359</v>
      </c>
      <c r="J349" s="222" t="n">
        <v>2.36524922625243</v>
      </c>
      <c r="K349" s="222" t="n">
        <v>2.37443935211135</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22" t="n">
        <v>1.41368511230004</v>
      </c>
      <c r="J350" s="222" t="n">
        <v>1.41647987448858</v>
      </c>
      <c r="K350" s="222" t="n">
        <v>1.43814114188825</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22" t="n">
        <v>1.97034119338049</v>
      </c>
      <c r="J351" s="222" t="n">
        <v>1.89078128116287</v>
      </c>
      <c r="K351" s="222" t="n">
        <v>2.01910674016412</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22" t="n">
        <v>54.9857344470976</v>
      </c>
      <c r="J352" s="222" t="n">
        <v>55.3521106574089</v>
      </c>
      <c r="K352" s="222" t="n">
        <v>54.7147077836761</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22" t="n">
        <v>2.17726161435276</v>
      </c>
      <c r="J353" s="222" t="n">
        <v>2.20932384999673</v>
      </c>
      <c r="K353" s="222" t="n">
        <v>2.29259400250387</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22" t="n">
        <v>3.17875212740012</v>
      </c>
      <c r="J354" s="222" t="n">
        <v>2.9993619055386</v>
      </c>
      <c r="K354" s="222" t="n">
        <v>3.0387540203287</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22" t="n">
        <v>0.751870979390074</v>
      </c>
      <c r="J355" s="222" t="n">
        <v>0.786187485516205</v>
      </c>
      <c r="K355" s="222" t="n">
        <v>0.74707923557053</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22" t="n">
        <v>15.441520569999</v>
      </c>
      <c r="J356" s="222" t="n">
        <v>15.9654676035344</v>
      </c>
      <c r="K356" s="222" t="n">
        <v>14.8812960170895</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22" t="n">
        <v>3.75963991807314</v>
      </c>
      <c r="J357" s="222" t="n">
        <v>3.66157920405538</v>
      </c>
      <c r="K357" s="222" t="n">
        <v>3.87238959645342</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22" t="n">
        <v>0.744558713343888</v>
      </c>
      <c r="J358" s="222" t="n">
        <v>0.729296953538003</v>
      </c>
      <c r="K358" s="222" t="n">
        <v>0.716405339056463</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22" t="n">
        <v>1.26014226780201</v>
      </c>
      <c r="J359" s="222" t="n">
        <v>1.24070110048585</v>
      </c>
      <c r="K359" s="222" t="n">
        <v>1.33346022534823</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22" t="n">
        <v>1.62801608246428</v>
      </c>
      <c r="J360" s="222" t="n">
        <v>1.63365606123123</v>
      </c>
      <c r="K360" s="222" t="n">
        <v>1.66513796758958</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22" t="n">
        <v>2.35134072216195</v>
      </c>
      <c r="J361" s="222" t="n">
        <v>2.25559629634714</v>
      </c>
      <c r="K361" s="222" t="n">
        <v>2.23696134589464</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22" t="n">
        <v>1.48864075343073</v>
      </c>
      <c r="J362" s="222" t="n">
        <v>1.55130029157344</v>
      </c>
      <c r="K362" s="222" t="n">
        <v>1.49957885839151</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22" t="n">
        <v>1.43683570728901</v>
      </c>
      <c r="J363" s="222" t="n">
        <v>1.51256244685911</v>
      </c>
      <c r="K363" s="222" t="n">
        <v>1.5848812660426</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22" t="n">
        <v>1.76807447936101</v>
      </c>
      <c r="J364" s="222" t="n">
        <v>1.74903690329791</v>
      </c>
      <c r="K364" s="222" t="n">
        <v>1.70950021531677</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22" t="n">
        <v>1.77311149058234</v>
      </c>
      <c r="J365" s="222" t="n">
        <v>1.72398548834716</v>
      </c>
      <c r="K365" s="222" t="n">
        <v>1.87364053190735</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22" t="n">
        <v>6.33233885532274</v>
      </c>
      <c r="J366" s="222" t="n">
        <v>6.10078662654134</v>
      </c>
      <c r="K366" s="222" t="n">
        <v>6.01377727553852</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22" t="n">
        <v>1.39912446425243</v>
      </c>
      <c r="J367" s="222" t="n">
        <v>1.37221093573999</v>
      </c>
      <c r="K367" s="222" t="n">
        <v>1.327265497062</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22" t="n">
        <v>0.811882668204601</v>
      </c>
      <c r="J368" s="222" t="n">
        <v>0.825995213383148</v>
      </c>
      <c r="K368" s="222" t="n">
        <v>0.779691482548351</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22" t="n">
        <v>1.89752321067056</v>
      </c>
      <c r="J369" s="222" t="n">
        <v>1.83615163433736</v>
      </c>
      <c r="K369" s="222" t="n">
        <v>1.76704624364666</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22" t="n">
        <v>1.5273053429814</v>
      </c>
      <c r="J370" s="222" t="n">
        <v>1.63233889376504</v>
      </c>
      <c r="K370" s="222" t="n">
        <v>1.63956473041442</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22" t="n">
        <v>4.19048865839526</v>
      </c>
      <c r="J371" s="222" t="n">
        <v>4.55126274473073</v>
      </c>
      <c r="K371" s="222" t="n">
        <v>4.69118280343428</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22" t="n">
        <v>1.06730582162032</v>
      </c>
      <c r="J372" s="222" t="n">
        <v>1.01530901859013</v>
      </c>
      <c r="K372" s="222" t="n">
        <v>1.04450112953876</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24" t="n">
        <v>100</v>
      </c>
      <c r="J373" s="224" t="n">
        <v>100</v>
      </c>
      <c r="K373" s="224" t="n">
        <v>100</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22" t="n">
        <v>22.2333610480909</v>
      </c>
      <c r="J374" s="222" t="n">
        <v>21.8925601021461</v>
      </c>
      <c r="K374" s="222" t="n">
        <v>22.4319374587691</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22" t="n">
        <v>5.49864116158036</v>
      </c>
      <c r="J375" s="222" t="n">
        <v>5.4054548531544</v>
      </c>
      <c r="K375" s="222" t="n">
        <v>5.29990748169814</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22" t="n">
        <v>6.71495803603798</v>
      </c>
      <c r="J376" s="222" t="n">
        <v>6.51415468916189</v>
      </c>
      <c r="K376" s="222" t="n">
        <v>6.1073490880159</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22" t="n">
        <v>19.6182186206804</v>
      </c>
      <c r="J377" s="222" t="n">
        <v>20.1498274401934</v>
      </c>
      <c r="K377" s="222" t="n">
        <v>20.011206914925</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22" t="n">
        <v>19.0383649591061</v>
      </c>
      <c r="J378" s="222" t="n">
        <v>17.189993114496</v>
      </c>
      <c r="K378" s="222" t="n">
        <v>18.4808538467593</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22" t="n">
        <v>4.86293424457869</v>
      </c>
      <c r="J379" s="222" t="n">
        <v>5.36420164217686</v>
      </c>
      <c r="K379" s="222" t="n">
        <v>5.08729830951458</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24" t="n">
        <v>100</v>
      </c>
      <c r="J380" s="224" t="n">
        <v>100</v>
      </c>
      <c r="K380" s="224" t="n">
        <v>100</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22" t="n">
        <v>39.9933985964658</v>
      </c>
      <c r="J381" s="222" t="n">
        <v>39.1745715195222</v>
      </c>
      <c r="K381" s="222" t="n">
        <v>39.2534877704414</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22" t="n">
        <v>13.8501302870936</v>
      </c>
      <c r="J382" s="222" t="n">
        <v>12.4747050817656</v>
      </c>
      <c r="K382" s="222" t="n">
        <v>12.6692566844065</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22" t="n">
        <v>7.92905698936887</v>
      </c>
      <c r="J383" s="222" t="n">
        <v>8.10323428148334</v>
      </c>
      <c r="K383" s="222" t="n">
        <v>8.14745170435094</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22" t="n">
        <v>5.59951380744739</v>
      </c>
      <c r="J384" s="222" t="n">
        <v>5.96246018438187</v>
      </c>
      <c r="K384" s="222" t="n">
        <v>5.88583513038763</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22" t="n">
        <v>7.16854641087182</v>
      </c>
      <c r="J385" s="222" t="n">
        <v>7.10459076861307</v>
      </c>
      <c r="K385" s="222" t="n">
        <v>7.01298758095286</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22" t="n">
        <v>5.44615791568451</v>
      </c>
      <c r="J386" s="222" t="n">
        <v>5.52959530104512</v>
      </c>
      <c r="K386" s="222" t="n">
        <v>5.53795667034346</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22" t="n">
        <v>40.4859622393994</v>
      </c>
      <c r="J387" s="222" t="n">
        <v>40.6825603010832</v>
      </c>
      <c r="K387" s="222" t="n">
        <v>40.9051126633117</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22" t="n">
        <v>6.31732785978314</v>
      </c>
      <c r="J388" s="222" t="n">
        <v>6.29181221436162</v>
      </c>
      <c r="K388" s="222" t="n">
        <v>6.32215066501373</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22" t="n">
        <v>8.87153544707713</v>
      </c>
      <c r="J389" s="222" t="n">
        <v>8.69958391850814</v>
      </c>
      <c r="K389" s="222" t="n">
        <v>8.96112472388185</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22" t="n">
        <v>9.01238083420672</v>
      </c>
      <c r="J390" s="222" t="n">
        <v>9.16282244059976</v>
      </c>
      <c r="K390" s="222" t="n">
        <v>9.1827162440907</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22" t="n">
        <v>6.32442804814255</v>
      </c>
      <c r="J391" s="222" t="n">
        <v>6.2573431743265</v>
      </c>
      <c r="K391" s="222" t="n">
        <v>6.11492282358492</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22" t="n">
        <v>9.96029005018988</v>
      </c>
      <c r="J392" s="222" t="n">
        <v>10.2709915044037</v>
      </c>
      <c r="K392" s="222" t="n">
        <v>10.3241913734014</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22" t="n">
        <v>19.5206459781351</v>
      </c>
      <c r="J393" s="222" t="n">
        <v>20.1428681793947</v>
      </c>
      <c r="K393" s="222" t="n">
        <v>19.841399566247</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22" t="n">
        <v>9.39422378553561</v>
      </c>
      <c r="J394" s="222" t="n">
        <v>9.77912746665103</v>
      </c>
      <c r="K394" s="222" t="n">
        <v>9.5669480681262</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22" t="n">
        <v>5.47163546297419</v>
      </c>
      <c r="J395" s="222" t="n">
        <v>5.55682513778453</v>
      </c>
      <c r="K395" s="222" t="n">
        <v>5.48924179592725</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22" t="n">
        <v>4.6547867296253</v>
      </c>
      <c r="J396" s="222" t="n">
        <v>4.8069155749591</v>
      </c>
      <c r="K396" s="222" t="n">
        <v>4.78520970219352</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24" t="n">
        <v>100</v>
      </c>
      <c r="J397" s="224" t="n">
        <v>100</v>
      </c>
      <c r="K397" s="224" t="n">
        <v>100</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22" t="n">
        <v>3.75221884423616</v>
      </c>
      <c r="J398" s="222" t="n">
        <v>3.86425002070622</v>
      </c>
      <c r="K398" s="222" t="n">
        <v>3.79384407659466</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22" t="n">
        <v>5.85136724468107</v>
      </c>
      <c r="J399" s="222" t="n">
        <v>5.96253554567792</v>
      </c>
      <c r="K399" s="222" t="n">
        <v>5.73634759852486</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22" t="n">
        <v>7.98895881836294</v>
      </c>
      <c r="J400" s="222" t="n">
        <v>8.09101073962618</v>
      </c>
      <c r="K400" s="222" t="n">
        <v>8.11458102660648</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22" t="n">
        <v>3.93630384633255</v>
      </c>
      <c r="J401" s="222" t="n">
        <v>3.92980591369647</v>
      </c>
      <c r="K401" s="222" t="n">
        <v>3.94173485603669</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22" t="n">
        <v>11.7417934251118</v>
      </c>
      <c r="J402" s="222" t="n">
        <v>10.8064382540515</v>
      </c>
      <c r="K402" s="222" t="n">
        <v>10.8881456507443</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22" t="n">
        <v>3.93067801610275</v>
      </c>
      <c r="J403" s="222" t="n">
        <v>4.17260705115817</v>
      </c>
      <c r="K403" s="222" t="n">
        <v>4.04759805370026</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22" t="n">
        <v>9.01677840890325</v>
      </c>
      <c r="J404" s="222" t="n">
        <v>9.06628751276883</v>
      </c>
      <c r="K404" s="222" t="n">
        <v>9.33464630262955</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22" t="n">
        <v>7.59807557421254</v>
      </c>
      <c r="J405" s="222" t="n">
        <v>7.75416195024986</v>
      </c>
      <c r="K405" s="222" t="n">
        <v>7.97767503471449</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22" t="n">
        <v>10.2944996173876</v>
      </c>
      <c r="J406" s="222" t="n">
        <v>9.9623837000635</v>
      </c>
      <c r="K406" s="222" t="n">
        <v>9.76890887809107</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22" t="n">
        <v>4.79999473802944</v>
      </c>
      <c r="J407" s="222" t="n">
        <v>4.74009552469562</v>
      </c>
      <c r="K407" s="222" t="n">
        <v>4.89085550090833</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22" t="n">
        <v>12.0462599984438</v>
      </c>
      <c r="J408" s="222" t="n">
        <v>12.2959885149499</v>
      </c>
      <c r="K408" s="222" t="n">
        <v>12.3482473811849</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22" t="n">
        <v>9.25569426383632</v>
      </c>
      <c r="J409" s="222" t="n">
        <v>9.43430606554209</v>
      </c>
      <c r="K409" s="222" t="n">
        <v>9.40464739976213</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22" t="n">
        <v>3.63676337310226</v>
      </c>
      <c r="J410" s="222" t="n">
        <v>3.77918886833605</v>
      </c>
      <c r="K410" s="222" t="n">
        <v>3.62067213168822</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22" t="n">
        <v>6.150599836655</v>
      </c>
      <c r="J411" s="222" t="n">
        <v>6.14099555506474</v>
      </c>
      <c r="K411" s="222" t="n">
        <v>6.13208264706457</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24" t="n">
        <v>100</v>
      </c>
      <c r="J412" s="224" t="n">
        <v>100</v>
      </c>
      <c r="K412" s="224" t="n">
        <v>100</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22" t="n">
        <v>3.80942609795079</v>
      </c>
      <c r="J413" s="222" t="n">
        <v>3.50146550786892</v>
      </c>
      <c r="K413" s="222" t="n">
        <v>3.61710706919246</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22" t="n">
        <v>8.59264456240728</v>
      </c>
      <c r="J414" s="222" t="n">
        <v>9.02299792374499</v>
      </c>
      <c r="K414" s="222" t="n">
        <v>9.41263244220776</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22" t="n">
        <v>9.16158774928574</v>
      </c>
      <c r="J415" s="222" t="n">
        <v>9.39048164234931</v>
      </c>
      <c r="K415" s="222" t="n">
        <v>10.111186524815</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22" t="n">
        <v>3.70266157694689</v>
      </c>
      <c r="J416" s="222" t="n">
        <v>3.47748149242279</v>
      </c>
      <c r="K416" s="222" t="n">
        <v>3.56787137393178</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22" t="n">
        <v>4.9979966933409</v>
      </c>
      <c r="J417" s="222" t="n">
        <v>5.12188687215368</v>
      </c>
      <c r="K417" s="222" t="n">
        <v>5.18724383951424</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22" t="n">
        <v>5.48790321218166</v>
      </c>
      <c r="J418" s="222" t="n">
        <v>5.26201902936161</v>
      </c>
      <c r="K418" s="222" t="n">
        <v>5.10469035566766</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22" t="n">
        <v>4.55267181106397</v>
      </c>
      <c r="J419" s="222" t="n">
        <v>4.46403808196764</v>
      </c>
      <c r="K419" s="222" t="n">
        <v>5.3707422265068</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22" t="n">
        <v>4.23539882287687</v>
      </c>
      <c r="J420" s="222" t="n">
        <v>4.07586682933535</v>
      </c>
      <c r="K420" s="222" t="n">
        <v>3.74366135735711</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22" t="n">
        <v>13.5123315735157</v>
      </c>
      <c r="J421" s="222" t="n">
        <v>14.3248600025548</v>
      </c>
      <c r="K421" s="222" t="n">
        <v>13.506690318565</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22" t="n">
        <v>2.44023536728603</v>
      </c>
      <c r="J422" s="222" t="n">
        <v>2.42600957648983</v>
      </c>
      <c r="K422" s="222" t="n">
        <v>2.29825572580857</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22" t="n">
        <v>6.69131046154076</v>
      </c>
      <c r="J423" s="222" t="n">
        <v>6.77072982302438</v>
      </c>
      <c r="K423" s="222" t="n">
        <v>6.37703539703183</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22" t="n">
        <v>4.0814211814789</v>
      </c>
      <c r="J424" s="222" t="n">
        <v>4.03913007968504</v>
      </c>
      <c r="K424" s="222" t="n">
        <v>3.54223000383608</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22" t="n">
        <v>11.3854782844732</v>
      </c>
      <c r="J425" s="222" t="n">
        <v>11.2524442300323</v>
      </c>
      <c r="K425" s="222" t="n">
        <v>10.9451334385429</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22" t="n">
        <v>4.70726380666355</v>
      </c>
      <c r="J426" s="222" t="n">
        <v>4.86151766834798</v>
      </c>
      <c r="K426" s="222" t="n">
        <v>4.84413991807982</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22" t="n">
        <v>12.6416687989877</v>
      </c>
      <c r="J427" s="222" t="n">
        <v>12.0090606750159</v>
      </c>
      <c r="K427" s="222" t="n">
        <v>12.3713906706354</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24" t="n">
        <v>100</v>
      </c>
      <c r="J428" s="224" t="n">
        <v>100</v>
      </c>
      <c r="K428" s="224" t="n">
        <v>100</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22" t="n">
        <v>7.34281039010645</v>
      </c>
      <c r="J429" s="222" t="n">
        <v>7.68876149680771</v>
      </c>
      <c r="K429" s="222" t="n">
        <v>7.76525177476178</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22" t="n">
        <v>2.37164844938459</v>
      </c>
      <c r="J430" s="222" t="n">
        <v>2.42574989442075</v>
      </c>
      <c r="K430" s="222" t="n">
        <v>2.32346116095234</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22" t="n">
        <v>5.70465786105495</v>
      </c>
      <c r="J431" s="222" t="n">
        <v>5.5134219310117</v>
      </c>
      <c r="K431" s="222" t="n">
        <v>5.74235730840131</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22" t="n">
        <v>1.35194546267032</v>
      </c>
      <c r="J432" s="222" t="n">
        <v>1.23745272096489</v>
      </c>
      <c r="K432" s="222" t="n">
        <v>1.14701438901682</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22" t="n">
        <v>1.53166779798415</v>
      </c>
      <c r="J433" s="222" t="n">
        <v>1.60270122629694</v>
      </c>
      <c r="K433" s="222" t="n">
        <v>1.63687930916815</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22" t="n">
        <v>5.02638516549567</v>
      </c>
      <c r="J434" s="222" t="n">
        <v>5.02110270441903</v>
      </c>
      <c r="K434" s="222" t="n">
        <v>5.04507166991316</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22" t="n">
        <v>3.70771091304124</v>
      </c>
      <c r="J435" s="222" t="n">
        <v>3.91367554659254</v>
      </c>
      <c r="K435" s="222" t="n">
        <v>3.7810550733464</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22" t="n">
        <v>3.79185829523039</v>
      </c>
      <c r="J436" s="222" t="n">
        <v>3.71016707251921</v>
      </c>
      <c r="K436" s="222" t="n">
        <v>3.68067222204915</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22" t="n">
        <v>2.76024606968025</v>
      </c>
      <c r="J437" s="222" t="n">
        <v>2.85035816815329</v>
      </c>
      <c r="K437" s="222" t="n">
        <v>2.79256097733937</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22" t="n">
        <v>6.76637433037625</v>
      </c>
      <c r="J438" s="222" t="n">
        <v>6.70461134376317</v>
      </c>
      <c r="K438" s="222" t="n">
        <v>6.6142855913333</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22" t="n">
        <v>7.42722268964078</v>
      </c>
      <c r="J439" s="222" t="n">
        <v>6.94109885811638</v>
      </c>
      <c r="K439" s="222" t="n">
        <v>6.85442377321937</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22" t="n">
        <v>3.1310581027559</v>
      </c>
      <c r="J440" s="222" t="n">
        <v>3.0083670855155</v>
      </c>
      <c r="K440" s="222" t="n">
        <v>2.86722079875463</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22" t="n">
        <v>2.95813932653435</v>
      </c>
      <c r="J441" s="222" t="n">
        <v>2.80535943209942</v>
      </c>
      <c r="K441" s="222" t="n">
        <v>2.91260582414491</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22" t="n">
        <v>5.61355037770591</v>
      </c>
      <c r="J442" s="222" t="n">
        <v>5.8353995315574</v>
      </c>
      <c r="K442" s="222" t="n">
        <v>5.93329201324166</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22" t="n">
        <v>3.36003098087935</v>
      </c>
      <c r="J443" s="222" t="n">
        <v>3.4621356420164</v>
      </c>
      <c r="K443" s="222" t="n">
        <v>3.39782799196598</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22" t="n">
        <v>3.46246970158386</v>
      </c>
      <c r="J444" s="222" t="n">
        <v>3.47001104685165</v>
      </c>
      <c r="K444" s="222" t="n">
        <v>3.53469827019291</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22" t="n">
        <v>5.72298532466283</v>
      </c>
      <c r="J445" s="222" t="n">
        <v>5.89533524371373</v>
      </c>
      <c r="K445" s="222" t="n">
        <v>5.77409288438201</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22" t="n">
        <v>3.81458097842886</v>
      </c>
      <c r="J446" s="222" t="n">
        <v>3.84305983392036</v>
      </c>
      <c r="K446" s="222" t="n">
        <v>3.90809435381919</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22" t="n">
        <v>4.60113261798425</v>
      </c>
      <c r="J447" s="222" t="n">
        <v>5.17401577159373</v>
      </c>
      <c r="K447" s="222" t="n">
        <v>5.2696814817338</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22" t="n">
        <v>4.22174689628257</v>
      </c>
      <c r="J448" s="222" t="n">
        <v>4.22175537389956</v>
      </c>
      <c r="K448" s="222" t="n">
        <v>4.18593216950968</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22" t="n">
        <v>3.74045228856676</v>
      </c>
      <c r="J449" s="222" t="n">
        <v>3.63252735012911</v>
      </c>
      <c r="K449" s="222" t="n">
        <v>3.58009541765194</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22" t="n">
        <v>3.73833294980527</v>
      </c>
      <c r="J450" s="222" t="n">
        <v>3.64041527548078</v>
      </c>
      <c r="K450" s="222" t="n">
        <v>3.799262420605</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22" t="n">
        <v>7.85299303014506</v>
      </c>
      <c r="J451" s="222" t="n">
        <v>7.40254249118963</v>
      </c>
      <c r="K451" s="222" t="n">
        <v>7.45415100242842</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24" t="n">
        <v>100</v>
      </c>
      <c r="J452" s="224" t="n">
        <v>100</v>
      </c>
      <c r="K452" s="224" t="n">
        <v>100</v>
      </c>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1:K452">
    <cfRule type="cellIs" priority="2" operator="equal" aboveAverage="0" equalAverage="0" bottom="0" percent="0" rank="0" text="" dxfId="11">
      <formula>"."</formula>
    </cfRule>
    <cfRule type="cellIs" priority="3" operator="equal" aboveAverage="0" equalAverage="0" bottom="0" percent="0" rank="0" text="" dxfId="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false" hidden="false" outlineLevel="0" max="257" min="12" style="203" width="7.85"/>
  </cols>
  <sheetData>
    <row r="1" customFormat="false" ht="9" hidden="false" customHeight="false" outlineLevel="0" collapsed="false">
      <c r="A1" s="204" t="s">
        <v>1798</v>
      </c>
    </row>
    <row r="2" customFormat="false" ht="9" hidden="false" customHeight="true" outlineLevel="0" collapsed="false">
      <c r="A2" s="205" t="s">
        <v>1799</v>
      </c>
    </row>
    <row r="3" customFormat="false" ht="9" hidden="false" customHeight="true" outlineLevel="0" collapsed="false">
      <c r="A3" s="205" t="s">
        <v>426</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16" t="n">
        <v>152846.269</v>
      </c>
      <c r="J7" s="216" t="n">
        <v>148949.883</v>
      </c>
      <c r="K7" s="216" t="n">
        <v>153187.444</v>
      </c>
      <c r="M7" s="218"/>
      <c r="N7" s="218"/>
      <c r="O7" s="218"/>
      <c r="P7" s="218"/>
      <c r="Q7" s="218"/>
      <c r="R7" s="218"/>
      <c r="S7" s="218"/>
      <c r="T7" s="218"/>
      <c r="U7" s="218"/>
      <c r="V7" s="218"/>
      <c r="W7" s="218"/>
      <c r="X7" s="218"/>
      <c r="Y7" s="218"/>
      <c r="Z7" s="218"/>
    </row>
    <row r="8" customFormat="false" ht="12.75" hidden="false" customHeight="true" outlineLevel="0" collapsed="false">
      <c r="A8" s="214" t="n">
        <v>2</v>
      </c>
      <c r="B8" s="214" t="s">
        <v>440</v>
      </c>
      <c r="C8" s="214" t="s">
        <v>441</v>
      </c>
      <c r="D8" s="214" t="s">
        <v>438</v>
      </c>
      <c r="E8" s="214"/>
      <c r="F8" s="214" t="s">
        <v>442</v>
      </c>
      <c r="G8" s="214"/>
      <c r="H8" s="214" t="s">
        <v>443</v>
      </c>
      <c r="I8" s="219" t="n">
        <v>62210.085</v>
      </c>
      <c r="J8" s="219" t="n">
        <v>60136.817</v>
      </c>
      <c r="K8" s="219" t="n">
        <v>61746.46</v>
      </c>
      <c r="M8" s="218"/>
      <c r="N8" s="218"/>
      <c r="O8" s="218"/>
      <c r="P8" s="218"/>
      <c r="Q8" s="218"/>
      <c r="R8" s="218"/>
      <c r="S8" s="218"/>
      <c r="T8" s="218"/>
      <c r="U8" s="218"/>
      <c r="V8" s="218"/>
      <c r="W8" s="218"/>
      <c r="X8" s="218"/>
      <c r="Y8" s="218"/>
      <c r="Z8" s="218"/>
    </row>
    <row r="9" customFormat="false" ht="12.75" hidden="false" customHeight="true" outlineLevel="0" collapsed="false">
      <c r="A9" s="214" t="n">
        <v>3</v>
      </c>
      <c r="B9" s="214" t="s">
        <v>444</v>
      </c>
      <c r="C9" s="214" t="s">
        <v>445</v>
      </c>
      <c r="D9" s="214" t="s">
        <v>438</v>
      </c>
      <c r="E9" s="214"/>
      <c r="F9" s="214"/>
      <c r="G9" s="214" t="s">
        <v>446</v>
      </c>
      <c r="H9" s="214" t="s">
        <v>447</v>
      </c>
      <c r="I9" s="219" t="n">
        <v>15482.151</v>
      </c>
      <c r="J9" s="219" t="n">
        <v>15156.411</v>
      </c>
      <c r="K9" s="219" t="n">
        <v>15261.936</v>
      </c>
      <c r="M9" s="218"/>
      <c r="N9" s="218"/>
      <c r="O9" s="218"/>
      <c r="P9" s="218"/>
      <c r="Q9" s="218"/>
      <c r="R9" s="218"/>
      <c r="S9" s="218"/>
      <c r="T9" s="218"/>
      <c r="U9" s="218"/>
      <c r="V9" s="218"/>
      <c r="W9" s="218"/>
      <c r="X9" s="218"/>
      <c r="Y9" s="218"/>
      <c r="Z9" s="218"/>
    </row>
    <row r="10" customFormat="false" ht="12.75" hidden="false" customHeight="true" outlineLevel="0" collapsed="false">
      <c r="A10" s="214" t="n">
        <v>4</v>
      </c>
      <c r="B10" s="214" t="s">
        <v>448</v>
      </c>
      <c r="C10" s="214" t="s">
        <v>449</v>
      </c>
      <c r="D10" s="214" t="s">
        <v>438</v>
      </c>
      <c r="E10" s="214"/>
      <c r="F10" s="214"/>
      <c r="G10" s="214" t="s">
        <v>446</v>
      </c>
      <c r="H10" s="214" t="s">
        <v>450</v>
      </c>
      <c r="I10" s="219" t="n">
        <v>6775.376</v>
      </c>
      <c r="J10" s="219" t="n">
        <v>6422.011</v>
      </c>
      <c r="K10" s="219" t="n">
        <v>6789.038</v>
      </c>
      <c r="M10" s="218"/>
      <c r="N10" s="218"/>
      <c r="O10" s="218"/>
      <c r="P10" s="218"/>
      <c r="Q10" s="218"/>
      <c r="R10" s="218"/>
      <c r="S10" s="218"/>
      <c r="T10" s="218"/>
      <c r="U10" s="218"/>
      <c r="V10" s="218"/>
      <c r="W10" s="218"/>
      <c r="X10" s="218"/>
      <c r="Y10" s="218"/>
      <c r="Z10" s="218"/>
    </row>
    <row r="11" customFormat="false" ht="12.75" hidden="false" customHeight="true" outlineLevel="0" collapsed="false">
      <c r="A11" s="214" t="n">
        <v>5</v>
      </c>
      <c r="B11" s="214" t="s">
        <v>451</v>
      </c>
      <c r="C11" s="214" t="s">
        <v>452</v>
      </c>
      <c r="D11" s="214" t="s">
        <v>438</v>
      </c>
      <c r="E11" s="214"/>
      <c r="F11" s="214"/>
      <c r="G11" s="214" t="s">
        <v>446</v>
      </c>
      <c r="H11" s="214" t="s">
        <v>453</v>
      </c>
      <c r="I11" s="219" t="n">
        <v>7193.819</v>
      </c>
      <c r="J11" s="219" t="n">
        <v>6841.064</v>
      </c>
      <c r="K11" s="219" t="n">
        <v>7002.769</v>
      </c>
      <c r="M11" s="218"/>
      <c r="N11" s="218"/>
      <c r="O11" s="218"/>
      <c r="P11" s="218"/>
      <c r="Q11" s="218"/>
      <c r="R11" s="218"/>
      <c r="S11" s="218"/>
      <c r="T11" s="218"/>
      <c r="U11" s="218"/>
      <c r="V11" s="218"/>
      <c r="W11" s="218"/>
      <c r="X11" s="218"/>
      <c r="Y11" s="218"/>
      <c r="Z11" s="218"/>
    </row>
    <row r="12" customFormat="false" ht="12.75" hidden="false" customHeight="true" outlineLevel="0" collapsed="false">
      <c r="A12" s="214" t="n">
        <v>6</v>
      </c>
      <c r="B12" s="214" t="s">
        <v>454</v>
      </c>
      <c r="C12" s="214" t="s">
        <v>455</v>
      </c>
      <c r="D12" s="214" t="s">
        <v>438</v>
      </c>
      <c r="E12" s="214"/>
      <c r="F12" s="214"/>
      <c r="G12" s="214" t="s">
        <v>446</v>
      </c>
      <c r="H12" s="214" t="s">
        <v>456</v>
      </c>
      <c r="I12" s="219" t="n">
        <v>2955.466</v>
      </c>
      <c r="J12" s="219" t="n">
        <v>2780.484</v>
      </c>
      <c r="K12" s="219" t="n">
        <v>2844.109</v>
      </c>
      <c r="M12" s="218"/>
      <c r="N12" s="218"/>
      <c r="O12" s="218"/>
      <c r="P12" s="218"/>
      <c r="Q12" s="218"/>
      <c r="R12" s="218"/>
      <c r="S12" s="218"/>
      <c r="T12" s="218"/>
      <c r="U12" s="218"/>
      <c r="V12" s="218"/>
      <c r="W12" s="218"/>
      <c r="X12" s="218"/>
      <c r="Y12" s="218"/>
      <c r="Z12" s="218"/>
    </row>
    <row r="13" customFormat="false" ht="12.75" hidden="false" customHeight="true" outlineLevel="0" collapsed="false">
      <c r="A13" s="214" t="n">
        <v>7</v>
      </c>
      <c r="B13" s="214" t="s">
        <v>457</v>
      </c>
      <c r="C13" s="214" t="s">
        <v>458</v>
      </c>
      <c r="D13" s="214" t="s">
        <v>438</v>
      </c>
      <c r="E13" s="214"/>
      <c r="F13" s="214"/>
      <c r="G13" s="214" t="s">
        <v>446</v>
      </c>
      <c r="H13" s="214" t="s">
        <v>459</v>
      </c>
      <c r="I13" s="219" t="n">
        <v>6782.947</v>
      </c>
      <c r="J13" s="219" t="n">
        <v>6580.568</v>
      </c>
      <c r="K13" s="219" t="n">
        <v>6737.38</v>
      </c>
      <c r="M13" s="218"/>
      <c r="N13" s="218"/>
      <c r="O13" s="218"/>
      <c r="P13" s="218"/>
      <c r="Q13" s="218"/>
      <c r="R13" s="218"/>
      <c r="S13" s="218"/>
      <c r="T13" s="218"/>
      <c r="U13" s="218"/>
      <c r="V13" s="218"/>
      <c r="W13" s="218"/>
      <c r="X13" s="218"/>
      <c r="Y13" s="218"/>
      <c r="Z13" s="218"/>
    </row>
    <row r="14" customFormat="false" ht="12.75" hidden="false" customHeight="true" outlineLevel="0" collapsed="false">
      <c r="A14" s="214" t="n">
        <v>8</v>
      </c>
      <c r="B14" s="214" t="s">
        <v>460</v>
      </c>
      <c r="C14" s="214" t="s">
        <v>461</v>
      </c>
      <c r="D14" s="214" t="s">
        <v>438</v>
      </c>
      <c r="E14" s="214"/>
      <c r="F14" s="214"/>
      <c r="G14" s="214" t="s">
        <v>446</v>
      </c>
      <c r="H14" s="214" t="s">
        <v>462</v>
      </c>
      <c r="I14" s="219" t="n">
        <v>4793.43</v>
      </c>
      <c r="J14" s="219" t="n">
        <v>4522.789</v>
      </c>
      <c r="K14" s="219" t="n">
        <v>4650.866</v>
      </c>
      <c r="M14" s="218"/>
      <c r="N14" s="218"/>
      <c r="O14" s="218"/>
      <c r="P14" s="218"/>
      <c r="Q14" s="218"/>
      <c r="R14" s="218"/>
      <c r="S14" s="218"/>
      <c r="T14" s="218"/>
      <c r="U14" s="218"/>
      <c r="V14" s="218"/>
      <c r="W14" s="218"/>
      <c r="X14" s="218"/>
      <c r="Y14" s="218"/>
      <c r="Z14" s="218"/>
    </row>
    <row r="15" customFormat="false" ht="12.75" hidden="false" customHeight="true" outlineLevel="0" collapsed="false">
      <c r="A15" s="214" t="n">
        <v>9</v>
      </c>
      <c r="B15" s="214" t="s">
        <v>463</v>
      </c>
      <c r="C15" s="214" t="s">
        <v>464</v>
      </c>
      <c r="D15" s="214" t="s">
        <v>438</v>
      </c>
      <c r="E15" s="214"/>
      <c r="F15" s="214"/>
      <c r="G15" s="214" t="s">
        <v>446</v>
      </c>
      <c r="H15" s="214" t="s">
        <v>465</v>
      </c>
      <c r="I15" s="219" t="n">
        <v>2246.684</v>
      </c>
      <c r="J15" s="219" t="n">
        <v>2201.02</v>
      </c>
      <c r="K15" s="219" t="n">
        <v>2289.807</v>
      </c>
      <c r="M15" s="218"/>
      <c r="N15" s="218"/>
      <c r="O15" s="218"/>
      <c r="P15" s="218"/>
      <c r="Q15" s="218"/>
      <c r="R15" s="218"/>
      <c r="S15" s="218"/>
      <c r="T15" s="218"/>
      <c r="U15" s="218"/>
      <c r="V15" s="218"/>
      <c r="W15" s="218"/>
      <c r="X15" s="218"/>
      <c r="Y15" s="218"/>
      <c r="Z15" s="218"/>
    </row>
    <row r="16" customFormat="false" ht="12.75" hidden="false" customHeight="true" outlineLevel="0" collapsed="false">
      <c r="A16" s="214" t="n">
        <v>10</v>
      </c>
      <c r="B16" s="214" t="s">
        <v>466</v>
      </c>
      <c r="C16" s="214" t="s">
        <v>467</v>
      </c>
      <c r="D16" s="214" t="s">
        <v>438</v>
      </c>
      <c r="E16" s="214"/>
      <c r="F16" s="214"/>
      <c r="G16" s="214" t="s">
        <v>446</v>
      </c>
      <c r="H16" s="214" t="s">
        <v>468</v>
      </c>
      <c r="I16" s="219" t="n">
        <v>4278.253</v>
      </c>
      <c r="J16" s="219" t="n">
        <v>4160.595</v>
      </c>
      <c r="K16" s="219" t="n">
        <v>4265.336</v>
      </c>
      <c r="M16" s="218"/>
      <c r="N16" s="218"/>
      <c r="O16" s="218"/>
      <c r="P16" s="218"/>
      <c r="Q16" s="218"/>
      <c r="R16" s="218"/>
      <c r="S16" s="218"/>
      <c r="T16" s="218"/>
      <c r="U16" s="218"/>
      <c r="V16" s="218"/>
      <c r="W16" s="218"/>
      <c r="X16" s="218"/>
      <c r="Y16" s="218"/>
      <c r="Z16" s="218"/>
    </row>
    <row r="17" customFormat="false" ht="12.75" hidden="false" customHeight="true" outlineLevel="0" collapsed="false">
      <c r="A17" s="214" t="n">
        <v>11</v>
      </c>
      <c r="B17" s="214" t="s">
        <v>469</v>
      </c>
      <c r="C17" s="214" t="s">
        <v>470</v>
      </c>
      <c r="D17" s="214" t="s">
        <v>438</v>
      </c>
      <c r="E17" s="214"/>
      <c r="F17" s="214"/>
      <c r="G17" s="214" t="s">
        <v>446</v>
      </c>
      <c r="H17" s="214" t="s">
        <v>471</v>
      </c>
      <c r="I17" s="219" t="n">
        <v>1657.657</v>
      </c>
      <c r="J17" s="219" t="n">
        <v>1625.788</v>
      </c>
      <c r="K17" s="219" t="n">
        <v>1696.766</v>
      </c>
      <c r="M17" s="218"/>
      <c r="N17" s="218"/>
      <c r="O17" s="218"/>
      <c r="P17" s="218"/>
      <c r="Q17" s="218"/>
      <c r="R17" s="218"/>
      <c r="S17" s="218"/>
      <c r="T17" s="218"/>
      <c r="U17" s="218"/>
      <c r="V17" s="218"/>
      <c r="W17" s="218"/>
      <c r="X17" s="218"/>
      <c r="Y17" s="218"/>
      <c r="Z17" s="218"/>
    </row>
    <row r="18" customFormat="false" ht="12.75" hidden="false" customHeight="true" outlineLevel="0" collapsed="false">
      <c r="A18" s="214" t="n">
        <v>12</v>
      </c>
      <c r="B18" s="214" t="s">
        <v>472</v>
      </c>
      <c r="C18" s="214" t="s">
        <v>473</v>
      </c>
      <c r="D18" s="214" t="s">
        <v>438</v>
      </c>
      <c r="E18" s="214"/>
      <c r="F18" s="214"/>
      <c r="G18" s="214" t="s">
        <v>446</v>
      </c>
      <c r="H18" s="214" t="s">
        <v>474</v>
      </c>
      <c r="I18" s="219" t="n">
        <v>2449.989</v>
      </c>
      <c r="J18" s="219" t="n">
        <v>2422.003</v>
      </c>
      <c r="K18" s="219" t="n">
        <v>2503.851</v>
      </c>
      <c r="M18" s="218"/>
      <c r="N18" s="218"/>
      <c r="O18" s="218"/>
      <c r="P18" s="218"/>
      <c r="Q18" s="218"/>
      <c r="R18" s="218"/>
      <c r="S18" s="218"/>
      <c r="T18" s="218"/>
      <c r="U18" s="218"/>
      <c r="V18" s="218"/>
      <c r="W18" s="218"/>
      <c r="X18" s="218"/>
      <c r="Y18" s="218"/>
      <c r="Z18" s="218"/>
    </row>
    <row r="19" customFormat="false" ht="12.75" hidden="false" customHeight="true" outlineLevel="0" collapsed="false">
      <c r="A19" s="214" t="n">
        <v>13</v>
      </c>
      <c r="B19" s="214" t="s">
        <v>475</v>
      </c>
      <c r="C19" s="214" t="s">
        <v>476</v>
      </c>
      <c r="D19" s="214" t="s">
        <v>438</v>
      </c>
      <c r="E19" s="214"/>
      <c r="F19" s="214"/>
      <c r="G19" s="214" t="s">
        <v>446</v>
      </c>
      <c r="H19" s="214" t="s">
        <v>477</v>
      </c>
      <c r="I19" s="219" t="n">
        <v>1627.968</v>
      </c>
      <c r="J19" s="219" t="n">
        <v>1631.327</v>
      </c>
      <c r="K19" s="219" t="n">
        <v>1684.413</v>
      </c>
      <c r="M19" s="218"/>
      <c r="N19" s="218"/>
      <c r="O19" s="218"/>
      <c r="P19" s="218"/>
      <c r="Q19" s="218"/>
      <c r="R19" s="218"/>
      <c r="S19" s="218"/>
      <c r="T19" s="218"/>
      <c r="U19" s="218"/>
      <c r="V19" s="218"/>
      <c r="W19" s="218"/>
      <c r="X19" s="218"/>
      <c r="Y19" s="218"/>
      <c r="Z19" s="218"/>
    </row>
    <row r="20" customFormat="false" ht="12.75" hidden="false" customHeight="true" outlineLevel="0" collapsed="false">
      <c r="A20" s="214" t="n">
        <v>14</v>
      </c>
      <c r="B20" s="214" t="s">
        <v>478</v>
      </c>
      <c r="C20" s="214" t="s">
        <v>479</v>
      </c>
      <c r="D20" s="214" t="s">
        <v>438</v>
      </c>
      <c r="E20" s="214"/>
      <c r="F20" s="214"/>
      <c r="G20" s="214" t="s">
        <v>446</v>
      </c>
      <c r="H20" s="214" t="s">
        <v>480</v>
      </c>
      <c r="I20" s="219" t="n">
        <v>1829.278</v>
      </c>
      <c r="J20" s="219" t="n">
        <v>1806.143</v>
      </c>
      <c r="K20" s="219" t="n">
        <v>1827.828</v>
      </c>
      <c r="M20" s="218"/>
      <c r="N20" s="218"/>
      <c r="O20" s="218"/>
      <c r="P20" s="218"/>
      <c r="Q20" s="218"/>
      <c r="R20" s="218"/>
      <c r="S20" s="218"/>
      <c r="T20" s="218"/>
      <c r="U20" s="218"/>
      <c r="V20" s="218"/>
      <c r="W20" s="218"/>
      <c r="X20" s="218"/>
      <c r="Y20" s="218"/>
      <c r="Z20" s="218"/>
    </row>
    <row r="21" customFormat="false" ht="12.75" hidden="false" customHeight="true" outlineLevel="0" collapsed="false">
      <c r="A21" s="214" t="n">
        <v>15</v>
      </c>
      <c r="B21" s="214" t="s">
        <v>481</v>
      </c>
      <c r="C21" s="214" t="s">
        <v>482</v>
      </c>
      <c r="D21" s="214" t="s">
        <v>438</v>
      </c>
      <c r="E21" s="214"/>
      <c r="F21" s="214"/>
      <c r="G21" s="214" t="s">
        <v>446</v>
      </c>
      <c r="H21" s="214" t="s">
        <v>483</v>
      </c>
      <c r="I21" s="219" t="n">
        <v>4137.067</v>
      </c>
      <c r="J21" s="219" t="n">
        <v>3986.614</v>
      </c>
      <c r="K21" s="219" t="n">
        <v>4192.361</v>
      </c>
      <c r="M21" s="218"/>
      <c r="N21" s="218"/>
      <c r="O21" s="218"/>
      <c r="P21" s="218"/>
      <c r="Q21" s="218"/>
      <c r="R21" s="218"/>
      <c r="S21" s="218"/>
      <c r="T21" s="218"/>
      <c r="U21" s="218"/>
      <c r="V21" s="218"/>
      <c r="W21" s="218"/>
      <c r="X21" s="218"/>
      <c r="Y21" s="218"/>
      <c r="Z21" s="218"/>
    </row>
    <row r="22" customFormat="false" ht="12.75" hidden="false" customHeight="true" outlineLevel="0" collapsed="false">
      <c r="A22" s="214" t="n">
        <v>16</v>
      </c>
      <c r="B22" s="214" t="s">
        <v>484</v>
      </c>
      <c r="C22" s="214" t="s">
        <v>485</v>
      </c>
      <c r="D22" s="214" t="s">
        <v>438</v>
      </c>
      <c r="E22" s="214"/>
      <c r="F22" s="214" t="s">
        <v>442</v>
      </c>
      <c r="G22" s="214"/>
      <c r="H22" s="214" t="s">
        <v>486</v>
      </c>
      <c r="I22" s="219" t="n">
        <v>39211.217</v>
      </c>
      <c r="J22" s="219" t="n">
        <v>38581.962</v>
      </c>
      <c r="K22" s="219" t="n">
        <v>39489.739</v>
      </c>
      <c r="M22" s="218"/>
      <c r="N22" s="218"/>
      <c r="O22" s="218"/>
      <c r="P22" s="218"/>
      <c r="Q22" s="218"/>
      <c r="R22" s="218"/>
      <c r="S22" s="218"/>
      <c r="T22" s="218"/>
      <c r="U22" s="218"/>
      <c r="V22" s="218"/>
      <c r="W22" s="218"/>
      <c r="X22" s="218"/>
      <c r="Y22" s="218"/>
      <c r="Z22" s="218"/>
    </row>
    <row r="23" customFormat="false" ht="12.75" hidden="false" customHeight="true" outlineLevel="0" collapsed="false">
      <c r="A23" s="214" t="n">
        <v>17</v>
      </c>
      <c r="B23" s="214" t="s">
        <v>487</v>
      </c>
      <c r="C23" s="214" t="s">
        <v>488</v>
      </c>
      <c r="D23" s="214" t="s">
        <v>438</v>
      </c>
      <c r="E23" s="214"/>
      <c r="F23" s="214"/>
      <c r="G23" s="214" t="s">
        <v>446</v>
      </c>
      <c r="H23" s="214" t="s">
        <v>489</v>
      </c>
      <c r="I23" s="219" t="n">
        <v>1057.94</v>
      </c>
      <c r="J23" s="219" t="n">
        <v>1061.541</v>
      </c>
      <c r="K23" s="219" t="n">
        <v>1143</v>
      </c>
      <c r="M23" s="218"/>
      <c r="N23" s="218"/>
      <c r="O23" s="218"/>
      <c r="P23" s="218"/>
      <c r="Q23" s="218"/>
      <c r="R23" s="218"/>
      <c r="S23" s="218"/>
      <c r="T23" s="218"/>
      <c r="U23" s="218"/>
      <c r="V23" s="218"/>
      <c r="W23" s="218"/>
      <c r="X23" s="218"/>
      <c r="Y23" s="218"/>
      <c r="Z23" s="218"/>
    </row>
    <row r="24" customFormat="false" ht="12.75" hidden="false" customHeight="true" outlineLevel="0" collapsed="false">
      <c r="A24" s="214" t="n">
        <v>18</v>
      </c>
      <c r="B24" s="214" t="s">
        <v>490</v>
      </c>
      <c r="C24" s="214" t="s">
        <v>491</v>
      </c>
      <c r="D24" s="214" t="s">
        <v>438</v>
      </c>
      <c r="E24" s="214"/>
      <c r="F24" s="214"/>
      <c r="G24" s="214" t="s">
        <v>446</v>
      </c>
      <c r="H24" s="214" t="s">
        <v>492</v>
      </c>
      <c r="I24" s="219" t="n">
        <v>6217.125</v>
      </c>
      <c r="J24" s="219" t="n">
        <v>6339.606</v>
      </c>
      <c r="K24" s="219" t="n">
        <v>6504.218</v>
      </c>
      <c r="M24" s="218"/>
      <c r="N24" s="218"/>
      <c r="O24" s="218"/>
      <c r="P24" s="218"/>
      <c r="Q24" s="218"/>
      <c r="R24" s="218"/>
      <c r="S24" s="218"/>
      <c r="T24" s="218"/>
      <c r="U24" s="218"/>
      <c r="V24" s="218"/>
      <c r="W24" s="218"/>
      <c r="X24" s="218"/>
      <c r="Y24" s="218"/>
      <c r="Z24" s="218"/>
    </row>
    <row r="25" customFormat="false" ht="12.75" hidden="false" customHeight="true" outlineLevel="0" collapsed="false">
      <c r="A25" s="214" t="n">
        <v>19</v>
      </c>
      <c r="B25" s="214" t="s">
        <v>493</v>
      </c>
      <c r="C25" s="214" t="s">
        <v>494</v>
      </c>
      <c r="D25" s="214" t="s">
        <v>438</v>
      </c>
      <c r="E25" s="214"/>
      <c r="F25" s="214"/>
      <c r="G25" s="214" t="s">
        <v>446</v>
      </c>
      <c r="H25" s="214" t="s">
        <v>495</v>
      </c>
      <c r="I25" s="219" t="n">
        <v>5040.079</v>
      </c>
      <c r="J25" s="219" t="n">
        <v>4971.156</v>
      </c>
      <c r="K25" s="219" t="n">
        <v>5089.48</v>
      </c>
      <c r="M25" s="218"/>
      <c r="N25" s="218"/>
      <c r="O25" s="218"/>
      <c r="P25" s="218"/>
      <c r="Q25" s="218"/>
      <c r="R25" s="218"/>
      <c r="S25" s="218"/>
      <c r="T25" s="218"/>
      <c r="U25" s="218"/>
      <c r="V25" s="218"/>
      <c r="W25" s="218"/>
      <c r="X25" s="218"/>
      <c r="Y25" s="218"/>
      <c r="Z25" s="218"/>
    </row>
    <row r="26" customFormat="false" ht="12.75" hidden="false" customHeight="true" outlineLevel="0" collapsed="false">
      <c r="A26" s="214" t="n">
        <v>20</v>
      </c>
      <c r="B26" s="214" t="s">
        <v>496</v>
      </c>
      <c r="C26" s="214" t="s">
        <v>497</v>
      </c>
      <c r="D26" s="214" t="s">
        <v>438</v>
      </c>
      <c r="E26" s="214"/>
      <c r="F26" s="214"/>
      <c r="G26" s="214" t="s">
        <v>446</v>
      </c>
      <c r="H26" s="214" t="s">
        <v>498</v>
      </c>
      <c r="I26" s="219" t="n">
        <v>3125.659</v>
      </c>
      <c r="J26" s="219" t="n">
        <v>2918.387</v>
      </c>
      <c r="K26" s="219" t="n">
        <v>3053.51</v>
      </c>
      <c r="M26" s="218"/>
      <c r="N26" s="218"/>
      <c r="O26" s="218"/>
      <c r="P26" s="218"/>
      <c r="Q26" s="218"/>
      <c r="R26" s="218"/>
      <c r="S26" s="218"/>
      <c r="T26" s="218"/>
      <c r="U26" s="218"/>
      <c r="V26" s="218"/>
      <c r="W26" s="218"/>
      <c r="X26" s="218"/>
      <c r="Y26" s="218"/>
      <c r="Z26" s="218"/>
    </row>
    <row r="27" customFormat="false" ht="12.75" hidden="false" customHeight="true" outlineLevel="0" collapsed="false">
      <c r="A27" s="214" t="n">
        <v>21</v>
      </c>
      <c r="B27" s="214" t="s">
        <v>499</v>
      </c>
      <c r="C27" s="214" t="s">
        <v>500</v>
      </c>
      <c r="D27" s="214" t="s">
        <v>438</v>
      </c>
      <c r="E27" s="214"/>
      <c r="F27" s="214"/>
      <c r="G27" s="214" t="s">
        <v>446</v>
      </c>
      <c r="H27" s="214" t="s">
        <v>501</v>
      </c>
      <c r="I27" s="219" t="n">
        <v>2954.532</v>
      </c>
      <c r="J27" s="219" t="n">
        <v>2949.189</v>
      </c>
      <c r="K27" s="219" t="n">
        <v>3062.275</v>
      </c>
      <c r="M27" s="218"/>
      <c r="N27" s="218"/>
      <c r="O27" s="218"/>
      <c r="P27" s="218"/>
      <c r="Q27" s="218"/>
      <c r="R27" s="218"/>
      <c r="S27" s="218"/>
      <c r="T27" s="218"/>
      <c r="U27" s="218"/>
      <c r="V27" s="218"/>
      <c r="W27" s="218"/>
      <c r="X27" s="218"/>
      <c r="Y27" s="218"/>
      <c r="Z27" s="218"/>
    </row>
    <row r="28" customFormat="false" ht="12.75" hidden="false" customHeight="true" outlineLevel="0" collapsed="false">
      <c r="A28" s="214" t="n">
        <v>22</v>
      </c>
      <c r="B28" s="214" t="s">
        <v>502</v>
      </c>
      <c r="C28" s="214" t="s">
        <v>503</v>
      </c>
      <c r="D28" s="214" t="s">
        <v>438</v>
      </c>
      <c r="E28" s="214"/>
      <c r="F28" s="214"/>
      <c r="G28" s="214" t="s">
        <v>446</v>
      </c>
      <c r="H28" s="214" t="s">
        <v>504</v>
      </c>
      <c r="I28" s="219" t="n">
        <v>6792.17</v>
      </c>
      <c r="J28" s="219" t="n">
        <v>6804.299</v>
      </c>
      <c r="K28" s="219" t="n">
        <v>6737.54</v>
      </c>
      <c r="M28" s="218"/>
      <c r="N28" s="218"/>
      <c r="O28" s="218"/>
      <c r="P28" s="218"/>
      <c r="Q28" s="218"/>
      <c r="R28" s="218"/>
      <c r="S28" s="218"/>
      <c r="T28" s="218"/>
      <c r="U28" s="218"/>
      <c r="V28" s="218"/>
      <c r="W28" s="218"/>
      <c r="X28" s="218"/>
      <c r="Y28" s="218"/>
      <c r="Z28" s="218"/>
    </row>
    <row r="29" customFormat="false" ht="12.75" hidden="false" customHeight="true" outlineLevel="0" collapsed="false">
      <c r="A29" s="214" t="n">
        <v>23</v>
      </c>
      <c r="B29" s="214" t="s">
        <v>505</v>
      </c>
      <c r="C29" s="214" t="s">
        <v>506</v>
      </c>
      <c r="D29" s="214" t="s">
        <v>438</v>
      </c>
      <c r="E29" s="214"/>
      <c r="F29" s="214"/>
      <c r="G29" s="214" t="s">
        <v>446</v>
      </c>
      <c r="H29" s="214" t="s">
        <v>507</v>
      </c>
      <c r="I29" s="219" t="n">
        <v>1552.032</v>
      </c>
      <c r="J29" s="219" t="n">
        <v>1522.055</v>
      </c>
      <c r="K29" s="219" t="n">
        <v>1538.836</v>
      </c>
      <c r="M29" s="218"/>
      <c r="N29" s="218"/>
      <c r="O29" s="218"/>
      <c r="P29" s="218"/>
      <c r="Q29" s="218"/>
      <c r="R29" s="218"/>
      <c r="S29" s="218"/>
      <c r="T29" s="218"/>
      <c r="U29" s="218"/>
      <c r="V29" s="218"/>
      <c r="W29" s="218"/>
      <c r="X29" s="218"/>
      <c r="Y29" s="218"/>
      <c r="Z29" s="218"/>
    </row>
    <row r="30" customFormat="false" ht="12.75" hidden="false" customHeight="true" outlineLevel="0" collapsed="false">
      <c r="A30" s="214" t="n">
        <v>24</v>
      </c>
      <c r="B30" s="214" t="s">
        <v>508</v>
      </c>
      <c r="C30" s="214" t="s">
        <v>509</v>
      </c>
      <c r="D30" s="214" t="s">
        <v>438</v>
      </c>
      <c r="E30" s="214"/>
      <c r="F30" s="214"/>
      <c r="G30" s="214" t="s">
        <v>446</v>
      </c>
      <c r="H30" s="214" t="s">
        <v>510</v>
      </c>
      <c r="I30" s="219" t="n">
        <v>5651.432</v>
      </c>
      <c r="J30" s="219" t="n">
        <v>5486.925</v>
      </c>
      <c r="K30" s="219" t="n">
        <v>5623.582</v>
      </c>
      <c r="M30" s="218"/>
      <c r="N30" s="218"/>
      <c r="O30" s="218"/>
      <c r="P30" s="218"/>
      <c r="Q30" s="218"/>
      <c r="R30" s="218"/>
      <c r="S30" s="218"/>
      <c r="T30" s="218"/>
      <c r="U30" s="218"/>
      <c r="V30" s="218"/>
      <c r="W30" s="218"/>
      <c r="X30" s="218"/>
      <c r="Y30" s="218"/>
      <c r="Z30" s="218"/>
    </row>
    <row r="31" customFormat="false" ht="12.75" hidden="false" customHeight="true" outlineLevel="0" collapsed="false">
      <c r="A31" s="214" t="n">
        <v>25</v>
      </c>
      <c r="B31" s="214" t="s">
        <v>511</v>
      </c>
      <c r="C31" s="214" t="s">
        <v>512</v>
      </c>
      <c r="D31" s="214" t="s">
        <v>438</v>
      </c>
      <c r="E31" s="214"/>
      <c r="F31" s="214"/>
      <c r="G31" s="214" t="s">
        <v>446</v>
      </c>
      <c r="H31" s="214" t="s">
        <v>513</v>
      </c>
      <c r="I31" s="219" t="n">
        <v>1826.169</v>
      </c>
      <c r="J31" s="219" t="n">
        <v>1775.575</v>
      </c>
      <c r="K31" s="219" t="n">
        <v>1836.918</v>
      </c>
      <c r="M31" s="218"/>
      <c r="N31" s="218"/>
      <c r="O31" s="218"/>
      <c r="P31" s="218"/>
      <c r="Q31" s="218"/>
      <c r="R31" s="218"/>
      <c r="S31" s="218"/>
      <c r="T31" s="218"/>
      <c r="U31" s="218"/>
      <c r="V31" s="218"/>
      <c r="W31" s="218"/>
      <c r="X31" s="218"/>
      <c r="Y31" s="218"/>
      <c r="Z31" s="218"/>
    </row>
    <row r="32" customFormat="false" ht="12.75" hidden="false" customHeight="true" outlineLevel="0" collapsed="false">
      <c r="A32" s="214" t="n">
        <v>26</v>
      </c>
      <c r="B32" s="214" t="s">
        <v>514</v>
      </c>
      <c r="C32" s="214" t="s">
        <v>515</v>
      </c>
      <c r="D32" s="214" t="s">
        <v>438</v>
      </c>
      <c r="E32" s="214"/>
      <c r="F32" s="214"/>
      <c r="G32" s="214" t="s">
        <v>446</v>
      </c>
      <c r="H32" s="214" t="s">
        <v>516</v>
      </c>
      <c r="I32" s="219" t="n">
        <v>1447.373</v>
      </c>
      <c r="J32" s="219" t="n">
        <v>1411.636</v>
      </c>
      <c r="K32" s="219" t="n">
        <v>1463.638</v>
      </c>
      <c r="M32" s="218"/>
      <c r="N32" s="218"/>
      <c r="O32" s="218"/>
      <c r="P32" s="218"/>
      <c r="Q32" s="218"/>
      <c r="R32" s="218"/>
      <c r="S32" s="218"/>
      <c r="T32" s="218"/>
      <c r="U32" s="218"/>
      <c r="V32" s="218"/>
      <c r="W32" s="218"/>
      <c r="X32" s="218"/>
      <c r="Y32" s="218"/>
      <c r="Z32" s="218"/>
    </row>
    <row r="33" customFormat="false" ht="12.75" hidden="false" customHeight="true" outlineLevel="0" collapsed="false">
      <c r="A33" s="214" t="n">
        <v>27</v>
      </c>
      <c r="B33" s="214" t="s">
        <v>517</v>
      </c>
      <c r="C33" s="214" t="s">
        <v>518</v>
      </c>
      <c r="D33" s="214" t="s">
        <v>438</v>
      </c>
      <c r="E33" s="214"/>
      <c r="F33" s="214"/>
      <c r="G33" s="214" t="s">
        <v>446</v>
      </c>
      <c r="H33" s="214" t="s">
        <v>519</v>
      </c>
      <c r="I33" s="219" t="n">
        <v>1981.069</v>
      </c>
      <c r="J33" s="219" t="n">
        <v>1861.709</v>
      </c>
      <c r="K33" s="219" t="n">
        <v>1896.695</v>
      </c>
      <c r="M33" s="218"/>
      <c r="N33" s="218"/>
      <c r="O33" s="218"/>
      <c r="P33" s="218"/>
      <c r="Q33" s="218"/>
      <c r="R33" s="218"/>
      <c r="S33" s="218"/>
      <c r="T33" s="218"/>
      <c r="U33" s="218"/>
      <c r="V33" s="218"/>
      <c r="W33" s="218"/>
      <c r="X33" s="218"/>
      <c r="Y33" s="218"/>
      <c r="Z33" s="218"/>
    </row>
    <row r="34" customFormat="false" ht="12.75" hidden="false" customHeight="true" outlineLevel="0" collapsed="false">
      <c r="A34" s="214" t="n">
        <v>28</v>
      </c>
      <c r="B34" s="214" t="s">
        <v>520</v>
      </c>
      <c r="C34" s="214" t="s">
        <v>521</v>
      </c>
      <c r="D34" s="214" t="s">
        <v>438</v>
      </c>
      <c r="E34" s="214"/>
      <c r="F34" s="214"/>
      <c r="G34" s="214" t="s">
        <v>446</v>
      </c>
      <c r="H34" s="214" t="s">
        <v>522</v>
      </c>
      <c r="I34" s="219" t="n">
        <v>1565.637</v>
      </c>
      <c r="J34" s="219" t="n">
        <v>1479.884</v>
      </c>
      <c r="K34" s="219" t="n">
        <v>1540.047</v>
      </c>
      <c r="M34" s="218"/>
      <c r="N34" s="218"/>
      <c r="O34" s="218"/>
      <c r="P34" s="218"/>
      <c r="Q34" s="218"/>
      <c r="R34" s="218"/>
      <c r="S34" s="218"/>
      <c r="T34" s="218"/>
      <c r="U34" s="218"/>
      <c r="V34" s="218"/>
      <c r="W34" s="218"/>
      <c r="X34" s="218"/>
      <c r="Y34" s="218"/>
      <c r="Z34" s="218"/>
    </row>
    <row r="35" customFormat="false" ht="12.75" hidden="false" customHeight="true" outlineLevel="0" collapsed="false">
      <c r="A35" s="214" t="n">
        <v>29</v>
      </c>
      <c r="B35" s="214" t="s">
        <v>523</v>
      </c>
      <c r="C35" s="214" t="s">
        <v>524</v>
      </c>
      <c r="D35" s="214" t="s">
        <v>438</v>
      </c>
      <c r="E35" s="214"/>
      <c r="F35" s="214" t="s">
        <v>442</v>
      </c>
      <c r="G35" s="214"/>
      <c r="H35" s="214" t="s">
        <v>525</v>
      </c>
      <c r="I35" s="219" t="n">
        <v>27216.24</v>
      </c>
      <c r="J35" s="219" t="n">
        <v>26582.941</v>
      </c>
      <c r="K35" s="219" t="n">
        <v>27505.805</v>
      </c>
      <c r="M35" s="218"/>
      <c r="N35" s="218"/>
      <c r="O35" s="218"/>
      <c r="P35" s="218"/>
      <c r="Q35" s="218"/>
      <c r="R35" s="218"/>
      <c r="S35" s="218"/>
      <c r="T35" s="218"/>
      <c r="U35" s="218"/>
      <c r="V35" s="218"/>
      <c r="W35" s="218"/>
      <c r="X35" s="218"/>
      <c r="Y35" s="218"/>
      <c r="Z35" s="218"/>
    </row>
    <row r="36" customFormat="false" ht="12.75" hidden="false" customHeight="true" outlineLevel="0" collapsed="false">
      <c r="A36" s="214" t="n">
        <v>30</v>
      </c>
      <c r="B36" s="214" t="s">
        <v>526</v>
      </c>
      <c r="C36" s="214" t="s">
        <v>527</v>
      </c>
      <c r="D36" s="214" t="s">
        <v>438</v>
      </c>
      <c r="E36" s="214"/>
      <c r="F36" s="214"/>
      <c r="G36" s="214" t="s">
        <v>446</v>
      </c>
      <c r="H36" s="214" t="s">
        <v>528</v>
      </c>
      <c r="I36" s="219" t="n">
        <v>3757.804</v>
      </c>
      <c r="J36" s="219" t="n">
        <v>3854.291</v>
      </c>
      <c r="K36" s="219" t="n">
        <v>3951.657</v>
      </c>
      <c r="M36" s="218"/>
      <c r="N36" s="218"/>
      <c r="O36" s="218"/>
      <c r="P36" s="218"/>
      <c r="Q36" s="218"/>
      <c r="R36" s="218"/>
      <c r="S36" s="218"/>
      <c r="T36" s="218"/>
      <c r="U36" s="218"/>
      <c r="V36" s="218"/>
      <c r="W36" s="218"/>
      <c r="X36" s="218"/>
      <c r="Y36" s="218"/>
      <c r="Z36" s="218"/>
    </row>
    <row r="37" customFormat="false" ht="12.75" hidden="false" customHeight="true" outlineLevel="0" collapsed="false">
      <c r="A37" s="214" t="n">
        <v>31</v>
      </c>
      <c r="B37" s="214" t="s">
        <v>529</v>
      </c>
      <c r="C37" s="214" t="s">
        <v>530</v>
      </c>
      <c r="D37" s="214" t="s">
        <v>438</v>
      </c>
      <c r="E37" s="214"/>
      <c r="F37" s="214"/>
      <c r="G37" s="214" t="s">
        <v>446</v>
      </c>
      <c r="H37" s="214" t="s">
        <v>531</v>
      </c>
      <c r="I37" s="219" t="n">
        <v>2278.895</v>
      </c>
      <c r="J37" s="219" t="n">
        <v>2264.919</v>
      </c>
      <c r="K37" s="219" t="n">
        <v>2348.275</v>
      </c>
      <c r="M37" s="218"/>
      <c r="N37" s="218"/>
      <c r="O37" s="218"/>
      <c r="P37" s="218"/>
      <c r="Q37" s="218"/>
      <c r="R37" s="218"/>
      <c r="S37" s="218"/>
      <c r="T37" s="218"/>
      <c r="U37" s="218"/>
      <c r="V37" s="218"/>
      <c r="W37" s="218"/>
      <c r="X37" s="218"/>
      <c r="Y37" s="218"/>
      <c r="Z37" s="218"/>
    </row>
    <row r="38" customFormat="false" ht="12.75" hidden="false" customHeight="true" outlineLevel="0" collapsed="false">
      <c r="A38" s="214" t="n">
        <v>32</v>
      </c>
      <c r="B38" s="214" t="s">
        <v>532</v>
      </c>
      <c r="C38" s="214" t="s">
        <v>533</v>
      </c>
      <c r="D38" s="214" t="s">
        <v>438</v>
      </c>
      <c r="E38" s="214"/>
      <c r="F38" s="214"/>
      <c r="G38" s="214" t="s">
        <v>446</v>
      </c>
      <c r="H38" s="214" t="s">
        <v>534</v>
      </c>
      <c r="I38" s="219" t="n">
        <v>1514.806</v>
      </c>
      <c r="J38" s="219" t="n">
        <v>1466.324</v>
      </c>
      <c r="K38" s="219" t="n">
        <v>1528.994</v>
      </c>
      <c r="M38" s="218"/>
      <c r="N38" s="218"/>
      <c r="O38" s="218"/>
      <c r="P38" s="218"/>
      <c r="Q38" s="218"/>
      <c r="R38" s="218"/>
      <c r="S38" s="218"/>
      <c r="T38" s="218"/>
      <c r="U38" s="218"/>
      <c r="V38" s="218"/>
      <c r="W38" s="218"/>
      <c r="X38" s="218"/>
      <c r="Y38" s="218"/>
      <c r="Z38" s="218"/>
    </row>
    <row r="39" customFormat="false" ht="12.75" hidden="false" customHeight="true" outlineLevel="0" collapsed="false">
      <c r="A39" s="214" t="n">
        <v>33</v>
      </c>
      <c r="B39" s="214" t="s">
        <v>535</v>
      </c>
      <c r="C39" s="214" t="s">
        <v>536</v>
      </c>
      <c r="D39" s="214" t="s">
        <v>438</v>
      </c>
      <c r="E39" s="214"/>
      <c r="F39" s="214"/>
      <c r="G39" s="214" t="s">
        <v>446</v>
      </c>
      <c r="H39" s="214" t="s">
        <v>537</v>
      </c>
      <c r="I39" s="219" t="n">
        <v>5540.239</v>
      </c>
      <c r="J39" s="219" t="n">
        <v>5361.985</v>
      </c>
      <c r="K39" s="219" t="n">
        <v>5572.495</v>
      </c>
      <c r="M39" s="218"/>
      <c r="N39" s="218"/>
      <c r="O39" s="218"/>
      <c r="P39" s="218"/>
      <c r="Q39" s="218"/>
      <c r="R39" s="218"/>
      <c r="S39" s="218"/>
      <c r="T39" s="218"/>
      <c r="U39" s="218"/>
      <c r="V39" s="218"/>
      <c r="W39" s="218"/>
      <c r="X39" s="218"/>
      <c r="Y39" s="218"/>
      <c r="Z39" s="218"/>
    </row>
    <row r="40" customFormat="false" ht="12.75" hidden="false" customHeight="true" outlineLevel="0" collapsed="false">
      <c r="A40" s="214" t="n">
        <v>34</v>
      </c>
      <c r="B40" s="214" t="s">
        <v>538</v>
      </c>
      <c r="C40" s="214" t="s">
        <v>539</v>
      </c>
      <c r="D40" s="214" t="s">
        <v>438</v>
      </c>
      <c r="E40" s="214"/>
      <c r="F40" s="214"/>
      <c r="G40" s="214" t="s">
        <v>446</v>
      </c>
      <c r="H40" s="214" t="s">
        <v>540</v>
      </c>
      <c r="I40" s="219" t="n">
        <v>1874.375</v>
      </c>
      <c r="J40" s="219" t="n">
        <v>1765.582</v>
      </c>
      <c r="K40" s="219" t="n">
        <v>1858.848</v>
      </c>
      <c r="M40" s="218"/>
      <c r="N40" s="218"/>
      <c r="O40" s="218"/>
      <c r="P40" s="218"/>
      <c r="Q40" s="218"/>
      <c r="R40" s="218"/>
      <c r="S40" s="218"/>
      <c r="T40" s="218"/>
      <c r="U40" s="218"/>
      <c r="V40" s="218"/>
      <c r="W40" s="218"/>
      <c r="X40" s="218"/>
      <c r="Y40" s="218"/>
      <c r="Z40" s="218"/>
    </row>
    <row r="41" customFormat="false" ht="12.75" hidden="false" customHeight="true" outlineLevel="0" collapsed="false">
      <c r="A41" s="214" t="n">
        <v>35</v>
      </c>
      <c r="B41" s="214" t="s">
        <v>541</v>
      </c>
      <c r="C41" s="214" t="s">
        <v>542</v>
      </c>
      <c r="D41" s="214" t="s">
        <v>438</v>
      </c>
      <c r="E41" s="214"/>
      <c r="F41" s="214"/>
      <c r="G41" s="214" t="s">
        <v>446</v>
      </c>
      <c r="H41" s="214" t="s">
        <v>543</v>
      </c>
      <c r="I41" s="219" t="n">
        <v>2789.57</v>
      </c>
      <c r="J41" s="219" t="n">
        <v>2684.733</v>
      </c>
      <c r="K41" s="219" t="n">
        <v>2797.111</v>
      </c>
      <c r="M41" s="218"/>
      <c r="N41" s="218"/>
      <c r="O41" s="218"/>
      <c r="P41" s="218"/>
      <c r="Q41" s="218"/>
      <c r="R41" s="218"/>
      <c r="S41" s="218"/>
      <c r="T41" s="218"/>
      <c r="U41" s="218"/>
      <c r="V41" s="218"/>
      <c r="W41" s="218"/>
      <c r="X41" s="218"/>
      <c r="Y41" s="218"/>
      <c r="Z41" s="218"/>
    </row>
    <row r="42" customFormat="false" ht="12.75" hidden="false" customHeight="true" outlineLevel="0" collapsed="false">
      <c r="A42" s="214" t="n">
        <v>36</v>
      </c>
      <c r="B42" s="214" t="s">
        <v>544</v>
      </c>
      <c r="C42" s="214" t="s">
        <v>545</v>
      </c>
      <c r="D42" s="214" t="s">
        <v>438</v>
      </c>
      <c r="E42" s="214"/>
      <c r="F42" s="214"/>
      <c r="G42" s="214" t="s">
        <v>446</v>
      </c>
      <c r="H42" s="214" t="s">
        <v>546</v>
      </c>
      <c r="I42" s="219" t="n">
        <v>2101.168</v>
      </c>
      <c r="J42" s="219" t="n">
        <v>1969.615</v>
      </c>
      <c r="K42" s="219" t="n">
        <v>2067.528</v>
      </c>
      <c r="M42" s="218"/>
      <c r="N42" s="218"/>
      <c r="O42" s="218"/>
      <c r="P42" s="218"/>
      <c r="Q42" s="218"/>
      <c r="R42" s="218"/>
      <c r="S42" s="218"/>
      <c r="T42" s="218"/>
      <c r="U42" s="218"/>
      <c r="V42" s="218"/>
      <c r="W42" s="218"/>
      <c r="X42" s="218"/>
      <c r="Y42" s="218"/>
      <c r="Z42" s="218"/>
    </row>
    <row r="43" customFormat="false" ht="12.75" hidden="false" customHeight="true" outlineLevel="0" collapsed="false">
      <c r="A43" s="214" t="n">
        <v>37</v>
      </c>
      <c r="B43" s="214" t="s">
        <v>547</v>
      </c>
      <c r="C43" s="214" t="s">
        <v>548</v>
      </c>
      <c r="D43" s="214" t="s">
        <v>438</v>
      </c>
      <c r="E43" s="214"/>
      <c r="F43" s="214"/>
      <c r="G43" s="214" t="s">
        <v>446</v>
      </c>
      <c r="H43" s="214" t="s">
        <v>549</v>
      </c>
      <c r="I43" s="219" t="n">
        <v>3172.577</v>
      </c>
      <c r="J43" s="219" t="n">
        <v>3112.05</v>
      </c>
      <c r="K43" s="219" t="n">
        <v>3191.825</v>
      </c>
      <c r="M43" s="218"/>
      <c r="N43" s="218"/>
      <c r="O43" s="218"/>
      <c r="P43" s="218"/>
      <c r="Q43" s="218"/>
      <c r="R43" s="218"/>
      <c r="S43" s="218"/>
      <c r="T43" s="218"/>
      <c r="U43" s="218"/>
      <c r="V43" s="218"/>
      <c r="W43" s="218"/>
      <c r="X43" s="218"/>
      <c r="Y43" s="218"/>
      <c r="Z43" s="218"/>
    </row>
    <row r="44" customFormat="false" ht="12.75" hidden="false" customHeight="true" outlineLevel="0" collapsed="false">
      <c r="A44" s="214" t="n">
        <v>38</v>
      </c>
      <c r="B44" s="214" t="s">
        <v>550</v>
      </c>
      <c r="C44" s="214" t="s">
        <v>551</v>
      </c>
      <c r="D44" s="214" t="s">
        <v>438</v>
      </c>
      <c r="E44" s="214"/>
      <c r="F44" s="214"/>
      <c r="G44" s="214" t="s">
        <v>446</v>
      </c>
      <c r="H44" s="214" t="s">
        <v>552</v>
      </c>
      <c r="I44" s="219" t="n">
        <v>2500.733</v>
      </c>
      <c r="J44" s="219" t="n">
        <v>2464.666</v>
      </c>
      <c r="K44" s="219" t="n">
        <v>2493.686</v>
      </c>
      <c r="M44" s="218"/>
      <c r="N44" s="218"/>
      <c r="O44" s="218"/>
      <c r="P44" s="218"/>
      <c r="Q44" s="218"/>
      <c r="R44" s="218"/>
      <c r="S44" s="218"/>
      <c r="T44" s="218"/>
      <c r="U44" s="218"/>
      <c r="V44" s="218"/>
      <c r="W44" s="218"/>
      <c r="X44" s="218"/>
      <c r="Y44" s="218"/>
      <c r="Z44" s="218"/>
    </row>
    <row r="45" customFormat="false" ht="12.75" hidden="false" customHeight="true" outlineLevel="0" collapsed="false">
      <c r="A45" s="214" t="n">
        <v>39</v>
      </c>
      <c r="B45" s="214" t="s">
        <v>553</v>
      </c>
      <c r="C45" s="214" t="s">
        <v>554</v>
      </c>
      <c r="D45" s="214" t="s">
        <v>438</v>
      </c>
      <c r="E45" s="214"/>
      <c r="F45" s="214"/>
      <c r="G45" s="214" t="s">
        <v>446</v>
      </c>
      <c r="H45" s="214" t="s">
        <v>555</v>
      </c>
      <c r="I45" s="219" t="n">
        <v>1686.073</v>
      </c>
      <c r="J45" s="219" t="n">
        <v>1638.776</v>
      </c>
      <c r="K45" s="219" t="n">
        <v>1695.386</v>
      </c>
      <c r="M45" s="218"/>
      <c r="N45" s="218"/>
      <c r="O45" s="218"/>
      <c r="P45" s="218"/>
      <c r="Q45" s="218"/>
      <c r="R45" s="218"/>
      <c r="S45" s="218"/>
      <c r="T45" s="218"/>
      <c r="U45" s="218"/>
      <c r="V45" s="218"/>
      <c r="W45" s="218"/>
      <c r="X45" s="218"/>
      <c r="Y45" s="218"/>
      <c r="Z45" s="218"/>
    </row>
    <row r="46" customFormat="false" ht="12.75" hidden="false" customHeight="true" outlineLevel="0" collapsed="false">
      <c r="A46" s="214" t="n">
        <v>40</v>
      </c>
      <c r="B46" s="214" t="s">
        <v>556</v>
      </c>
      <c r="C46" s="214" t="s">
        <v>557</v>
      </c>
      <c r="D46" s="214" t="s">
        <v>438</v>
      </c>
      <c r="E46" s="214"/>
      <c r="F46" s="214" t="s">
        <v>442</v>
      </c>
      <c r="G46" s="214"/>
      <c r="H46" s="214" t="s">
        <v>558</v>
      </c>
      <c r="I46" s="219" t="n">
        <v>24208.73</v>
      </c>
      <c r="J46" s="219" t="n">
        <v>23648.165</v>
      </c>
      <c r="K46" s="219" t="n">
        <v>24445.443</v>
      </c>
      <c r="M46" s="218"/>
      <c r="N46" s="218"/>
      <c r="O46" s="218"/>
      <c r="P46" s="218"/>
      <c r="Q46" s="218"/>
      <c r="R46" s="218"/>
      <c r="S46" s="218"/>
      <c r="T46" s="218"/>
      <c r="U46" s="218"/>
      <c r="V46" s="218"/>
      <c r="W46" s="218"/>
      <c r="X46" s="218"/>
      <c r="Y46" s="218"/>
      <c r="Z46" s="218"/>
    </row>
    <row r="47" customFormat="false" ht="12.75" hidden="false" customHeight="true" outlineLevel="0" collapsed="false">
      <c r="A47" s="214" t="n">
        <v>41</v>
      </c>
      <c r="B47" s="214" t="s">
        <v>559</v>
      </c>
      <c r="C47" s="214" t="s">
        <v>560</v>
      </c>
      <c r="D47" s="214" t="s">
        <v>438</v>
      </c>
      <c r="E47" s="214"/>
      <c r="F47" s="214"/>
      <c r="G47" s="214" t="s">
        <v>446</v>
      </c>
      <c r="H47" s="214" t="s">
        <v>561</v>
      </c>
      <c r="I47" s="219" t="n">
        <v>3618.9</v>
      </c>
      <c r="J47" s="219" t="n">
        <v>3454.511</v>
      </c>
      <c r="K47" s="219" t="n">
        <v>3578.967</v>
      </c>
      <c r="M47" s="218"/>
      <c r="N47" s="218"/>
      <c r="O47" s="218"/>
      <c r="P47" s="218"/>
      <c r="Q47" s="218"/>
      <c r="R47" s="218"/>
      <c r="S47" s="218"/>
      <c r="T47" s="218"/>
      <c r="U47" s="218"/>
      <c r="V47" s="218"/>
      <c r="W47" s="218"/>
      <c r="X47" s="218"/>
      <c r="Y47" s="218"/>
      <c r="Z47" s="218"/>
    </row>
    <row r="48" customFormat="false" ht="12.75" hidden="false" customHeight="true" outlineLevel="0" collapsed="false">
      <c r="A48" s="214" t="n">
        <v>42</v>
      </c>
      <c r="B48" s="214" t="s">
        <v>562</v>
      </c>
      <c r="C48" s="214" t="s">
        <v>563</v>
      </c>
      <c r="D48" s="214" t="s">
        <v>438</v>
      </c>
      <c r="E48" s="214"/>
      <c r="F48" s="214"/>
      <c r="G48" s="214" t="s">
        <v>446</v>
      </c>
      <c r="H48" s="214" t="s">
        <v>564</v>
      </c>
      <c r="I48" s="219" t="n">
        <v>2465.266</v>
      </c>
      <c r="J48" s="219" t="n">
        <v>2442.063</v>
      </c>
      <c r="K48" s="219" t="n">
        <v>2493.816</v>
      </c>
      <c r="M48" s="218"/>
      <c r="N48" s="218"/>
      <c r="O48" s="218"/>
      <c r="P48" s="218"/>
      <c r="Q48" s="218"/>
      <c r="R48" s="218"/>
      <c r="S48" s="218"/>
      <c r="T48" s="218"/>
      <c r="U48" s="218"/>
      <c r="V48" s="218"/>
      <c r="W48" s="218"/>
      <c r="X48" s="218"/>
      <c r="Y48" s="218"/>
      <c r="Z48" s="218"/>
    </row>
    <row r="49" customFormat="false" ht="12.75" hidden="false" customHeight="true" outlineLevel="0" collapsed="false">
      <c r="A49" s="214" t="n">
        <v>43</v>
      </c>
      <c r="B49" s="214" t="s">
        <v>565</v>
      </c>
      <c r="C49" s="214" t="s">
        <v>566</v>
      </c>
      <c r="D49" s="214" t="s">
        <v>438</v>
      </c>
      <c r="E49" s="214"/>
      <c r="F49" s="214"/>
      <c r="G49" s="214" t="s">
        <v>446</v>
      </c>
      <c r="H49" s="214" t="s">
        <v>567</v>
      </c>
      <c r="I49" s="219" t="n">
        <v>2262.79</v>
      </c>
      <c r="J49" s="219" t="n">
        <v>2163.595</v>
      </c>
      <c r="K49" s="219" t="n">
        <v>2249.907</v>
      </c>
      <c r="M49" s="218"/>
      <c r="N49" s="218"/>
      <c r="O49" s="218"/>
      <c r="P49" s="218"/>
      <c r="Q49" s="218"/>
      <c r="R49" s="218"/>
      <c r="S49" s="218"/>
      <c r="T49" s="218"/>
      <c r="U49" s="218"/>
      <c r="V49" s="218"/>
      <c r="W49" s="218"/>
      <c r="X49" s="218"/>
      <c r="Y49" s="218"/>
      <c r="Z49" s="218"/>
    </row>
    <row r="50" customFormat="false" ht="12.75" hidden="false" customHeight="true" outlineLevel="0" collapsed="false">
      <c r="A50" s="214" t="n">
        <v>44</v>
      </c>
      <c r="B50" s="214" t="s">
        <v>568</v>
      </c>
      <c r="C50" s="214" t="s">
        <v>569</v>
      </c>
      <c r="D50" s="214" t="s">
        <v>438</v>
      </c>
      <c r="E50" s="214"/>
      <c r="F50" s="214"/>
      <c r="G50" s="214" t="s">
        <v>446</v>
      </c>
      <c r="H50" s="214" t="s">
        <v>570</v>
      </c>
      <c r="I50" s="219" t="n">
        <v>3211.368</v>
      </c>
      <c r="J50" s="219" t="n">
        <v>3199.269</v>
      </c>
      <c r="K50" s="219" t="n">
        <v>3307.687</v>
      </c>
      <c r="M50" s="218"/>
      <c r="N50" s="218"/>
      <c r="O50" s="218"/>
      <c r="P50" s="218"/>
      <c r="Q50" s="218"/>
      <c r="R50" s="218"/>
      <c r="S50" s="218"/>
      <c r="T50" s="218"/>
      <c r="U50" s="218"/>
      <c r="V50" s="218"/>
      <c r="W50" s="218"/>
      <c r="X50" s="218"/>
      <c r="Y50" s="218"/>
      <c r="Z50" s="218"/>
    </row>
    <row r="51" customFormat="false" ht="12.75" hidden="false" customHeight="true" outlineLevel="0" collapsed="false">
      <c r="A51" s="214" t="n">
        <v>45</v>
      </c>
      <c r="B51" s="214" t="s">
        <v>571</v>
      </c>
      <c r="C51" s="214" t="s">
        <v>572</v>
      </c>
      <c r="D51" s="214" t="s">
        <v>438</v>
      </c>
      <c r="E51" s="214"/>
      <c r="F51" s="214"/>
      <c r="G51" s="214" t="s">
        <v>446</v>
      </c>
      <c r="H51" s="214" t="s">
        <v>573</v>
      </c>
      <c r="I51" s="219" t="n">
        <v>1814.218</v>
      </c>
      <c r="J51" s="219" t="n">
        <v>1735.064</v>
      </c>
      <c r="K51" s="219" t="n">
        <v>1812.167</v>
      </c>
      <c r="M51" s="218"/>
      <c r="N51" s="218"/>
      <c r="O51" s="218"/>
      <c r="P51" s="218"/>
      <c r="Q51" s="218"/>
      <c r="R51" s="218"/>
      <c r="S51" s="218"/>
      <c r="T51" s="218"/>
      <c r="U51" s="218"/>
      <c r="V51" s="218"/>
      <c r="W51" s="218"/>
      <c r="X51" s="218"/>
      <c r="Y51" s="218"/>
      <c r="Z51" s="218"/>
    </row>
    <row r="52" customFormat="false" ht="12.75" hidden="false" customHeight="true" outlineLevel="0" collapsed="false">
      <c r="A52" s="214" t="n">
        <v>46</v>
      </c>
      <c r="B52" s="214" t="s">
        <v>574</v>
      </c>
      <c r="C52" s="214" t="s">
        <v>575</v>
      </c>
      <c r="D52" s="214" t="s">
        <v>438</v>
      </c>
      <c r="E52" s="214"/>
      <c r="F52" s="214"/>
      <c r="G52" s="214" t="s">
        <v>446</v>
      </c>
      <c r="H52" s="214" t="s">
        <v>576</v>
      </c>
      <c r="I52" s="219" t="n">
        <v>2737.396</v>
      </c>
      <c r="J52" s="219" t="n">
        <v>2675.614</v>
      </c>
      <c r="K52" s="219" t="n">
        <v>2764.229</v>
      </c>
      <c r="M52" s="218"/>
      <c r="N52" s="218"/>
      <c r="O52" s="218"/>
      <c r="P52" s="218"/>
      <c r="Q52" s="218"/>
      <c r="R52" s="218"/>
      <c r="S52" s="218"/>
      <c r="T52" s="218"/>
      <c r="U52" s="218"/>
      <c r="V52" s="218"/>
      <c r="W52" s="218"/>
      <c r="X52" s="218"/>
      <c r="Y52" s="218"/>
      <c r="Z52" s="218"/>
    </row>
    <row r="53" customFormat="false" ht="12.75" hidden="false" customHeight="true" outlineLevel="0" collapsed="false">
      <c r="A53" s="214" t="n">
        <v>47</v>
      </c>
      <c r="B53" s="214" t="s">
        <v>577</v>
      </c>
      <c r="C53" s="214" t="s">
        <v>578</v>
      </c>
      <c r="D53" s="214" t="s">
        <v>438</v>
      </c>
      <c r="E53" s="214"/>
      <c r="F53" s="214"/>
      <c r="G53" s="214" t="s">
        <v>446</v>
      </c>
      <c r="H53" s="214" t="s">
        <v>579</v>
      </c>
      <c r="I53" s="219" t="n">
        <v>3132.617</v>
      </c>
      <c r="J53" s="219" t="n">
        <v>3062.949</v>
      </c>
      <c r="K53" s="219" t="n">
        <v>3148.366</v>
      </c>
      <c r="M53" s="218"/>
      <c r="N53" s="218"/>
      <c r="O53" s="218"/>
      <c r="P53" s="218"/>
      <c r="Q53" s="218"/>
      <c r="R53" s="218"/>
      <c r="S53" s="218"/>
      <c r="T53" s="218"/>
      <c r="U53" s="218"/>
      <c r="V53" s="218"/>
      <c r="W53" s="218"/>
      <c r="X53" s="218"/>
      <c r="Y53" s="218"/>
      <c r="Z53" s="218"/>
    </row>
    <row r="54" customFormat="false" ht="12.75" hidden="false" customHeight="true" outlineLevel="0" collapsed="false">
      <c r="A54" s="214" t="n">
        <v>48</v>
      </c>
      <c r="B54" s="214" t="s">
        <v>580</v>
      </c>
      <c r="C54" s="214" t="s">
        <v>581</v>
      </c>
      <c r="D54" s="214" t="s">
        <v>438</v>
      </c>
      <c r="E54" s="214"/>
      <c r="F54" s="214"/>
      <c r="G54" s="214" t="s">
        <v>446</v>
      </c>
      <c r="H54" s="214" t="s">
        <v>582</v>
      </c>
      <c r="I54" s="219" t="n">
        <v>3341.471</v>
      </c>
      <c r="J54" s="219" t="n">
        <v>3307.667</v>
      </c>
      <c r="K54" s="219" t="n">
        <v>3437.246</v>
      </c>
      <c r="M54" s="218"/>
      <c r="N54" s="218"/>
      <c r="O54" s="218"/>
      <c r="P54" s="218"/>
      <c r="Q54" s="218"/>
      <c r="R54" s="218"/>
      <c r="S54" s="218"/>
      <c r="T54" s="218"/>
      <c r="U54" s="218"/>
      <c r="V54" s="218"/>
      <c r="W54" s="218"/>
      <c r="X54" s="218"/>
      <c r="Y54" s="218"/>
      <c r="Z54" s="218"/>
    </row>
    <row r="55" customFormat="false" ht="12.75" hidden="false" customHeight="true" outlineLevel="0" collapsed="false">
      <c r="A55" s="214" t="n">
        <v>49</v>
      </c>
      <c r="B55" s="214" t="s">
        <v>583</v>
      </c>
      <c r="C55" s="214" t="s">
        <v>584</v>
      </c>
      <c r="D55" s="214" t="s">
        <v>438</v>
      </c>
      <c r="E55" s="214"/>
      <c r="F55" s="214"/>
      <c r="G55" s="214" t="s">
        <v>446</v>
      </c>
      <c r="H55" s="214" t="s">
        <v>585</v>
      </c>
      <c r="I55" s="219" t="n">
        <v>1624.704</v>
      </c>
      <c r="J55" s="219" t="n">
        <v>1607.433</v>
      </c>
      <c r="K55" s="219" t="n">
        <v>1653.058</v>
      </c>
      <c r="M55" s="218"/>
      <c r="N55" s="218"/>
      <c r="O55" s="218"/>
      <c r="P55" s="218"/>
      <c r="Q55" s="218"/>
      <c r="R55" s="218"/>
      <c r="S55" s="218"/>
      <c r="T55" s="218"/>
      <c r="U55" s="218"/>
      <c r="V55" s="218"/>
      <c r="W55" s="218"/>
      <c r="X55" s="218"/>
      <c r="Y55" s="218"/>
      <c r="Z55" s="218"/>
    </row>
    <row r="56" s="204" customFormat="true" ht="24.75" hidden="false" customHeight="true" outlineLevel="0" collapsed="false">
      <c r="A56" s="214" t="n">
        <v>50</v>
      </c>
      <c r="B56" s="215" t="s">
        <v>586</v>
      </c>
      <c r="C56" s="215" t="s">
        <v>587</v>
      </c>
      <c r="D56" s="215" t="s">
        <v>588</v>
      </c>
      <c r="E56" s="214" t="s">
        <v>439</v>
      </c>
      <c r="F56" s="214"/>
      <c r="G56" s="214"/>
      <c r="H56" s="215" t="s">
        <v>589</v>
      </c>
      <c r="I56" s="216" t="n">
        <v>172900.858</v>
      </c>
      <c r="J56" s="216" t="n">
        <v>171531.804</v>
      </c>
      <c r="K56" s="216" t="n">
        <v>177666.743</v>
      </c>
      <c r="M56" s="218"/>
      <c r="N56" s="218"/>
      <c r="O56" s="218"/>
      <c r="P56" s="218"/>
      <c r="Q56" s="218"/>
      <c r="R56" s="218"/>
      <c r="S56" s="218"/>
      <c r="T56" s="218"/>
      <c r="U56" s="218"/>
      <c r="V56" s="218"/>
      <c r="W56" s="218"/>
      <c r="X56" s="218"/>
      <c r="Y56" s="218"/>
      <c r="Z56" s="218"/>
    </row>
    <row r="57" customFormat="false" ht="12.75" hidden="false" customHeight="true" outlineLevel="0" collapsed="false">
      <c r="A57" s="214" t="n">
        <v>51</v>
      </c>
      <c r="B57" s="214" t="s">
        <v>590</v>
      </c>
      <c r="C57" s="214" t="s">
        <v>591</v>
      </c>
      <c r="D57" s="214" t="s">
        <v>588</v>
      </c>
      <c r="E57" s="214"/>
      <c r="F57" s="214" t="s">
        <v>442</v>
      </c>
      <c r="G57" s="214"/>
      <c r="H57" s="214" t="s">
        <v>592</v>
      </c>
      <c r="I57" s="219" t="n">
        <v>68536.235</v>
      </c>
      <c r="J57" s="219" t="n">
        <v>67447.61</v>
      </c>
      <c r="K57" s="219" t="n">
        <v>70227.291</v>
      </c>
      <c r="M57" s="218"/>
      <c r="N57" s="218"/>
      <c r="O57" s="218"/>
      <c r="P57" s="218"/>
      <c r="Q57" s="218"/>
      <c r="R57" s="218"/>
      <c r="S57" s="218"/>
      <c r="T57" s="218"/>
      <c r="U57" s="218"/>
      <c r="V57" s="218"/>
      <c r="W57" s="218"/>
      <c r="X57" s="218"/>
      <c r="Y57" s="218"/>
      <c r="Z57" s="218"/>
    </row>
    <row r="58" customFormat="false" ht="12.75" hidden="false" customHeight="true" outlineLevel="0" collapsed="false">
      <c r="A58" s="214" t="n">
        <v>52</v>
      </c>
      <c r="B58" s="214" t="s">
        <v>593</v>
      </c>
      <c r="C58" s="214" t="s">
        <v>594</v>
      </c>
      <c r="D58" s="214" t="s">
        <v>588</v>
      </c>
      <c r="E58" s="214"/>
      <c r="F58" s="214"/>
      <c r="G58" s="214" t="s">
        <v>446</v>
      </c>
      <c r="H58" s="214" t="s">
        <v>595</v>
      </c>
      <c r="I58" s="219" t="n">
        <v>3511.764</v>
      </c>
      <c r="J58" s="219" t="n">
        <v>3557.53</v>
      </c>
      <c r="K58" s="219" t="n">
        <v>3625.399</v>
      </c>
      <c r="M58" s="218"/>
      <c r="N58" s="218"/>
      <c r="O58" s="218"/>
      <c r="P58" s="218"/>
      <c r="Q58" s="218"/>
      <c r="R58" s="218"/>
      <c r="S58" s="218"/>
      <c r="T58" s="218"/>
      <c r="U58" s="218"/>
      <c r="V58" s="218"/>
      <c r="W58" s="218"/>
      <c r="X58" s="218"/>
      <c r="Y58" s="218"/>
      <c r="Z58" s="218"/>
    </row>
    <row r="59" customFormat="false" ht="12.75" hidden="false" customHeight="true" outlineLevel="0" collapsed="false">
      <c r="A59" s="214" t="n">
        <v>53</v>
      </c>
      <c r="B59" s="214" t="s">
        <v>596</v>
      </c>
      <c r="C59" s="214" t="s">
        <v>597</v>
      </c>
      <c r="D59" s="214" t="s">
        <v>588</v>
      </c>
      <c r="E59" s="214"/>
      <c r="F59" s="214"/>
      <c r="G59" s="214" t="s">
        <v>446</v>
      </c>
      <c r="H59" s="214" t="s">
        <v>598</v>
      </c>
      <c r="I59" s="219" t="n">
        <v>30276.362</v>
      </c>
      <c r="J59" s="219" t="n">
        <v>29032.871</v>
      </c>
      <c r="K59" s="219" t="n">
        <v>30427.792</v>
      </c>
      <c r="M59" s="218"/>
      <c r="N59" s="218"/>
      <c r="O59" s="218"/>
      <c r="P59" s="218"/>
      <c r="Q59" s="218"/>
      <c r="R59" s="218"/>
      <c r="S59" s="218"/>
      <c r="T59" s="218"/>
      <c r="U59" s="218"/>
      <c r="V59" s="218"/>
      <c r="W59" s="218"/>
      <c r="X59" s="218"/>
      <c r="Y59" s="218"/>
      <c r="Z59" s="218"/>
    </row>
    <row r="60" customFormat="false" ht="12.75" hidden="false" customHeight="true" outlineLevel="0" collapsed="false">
      <c r="A60" s="214" t="n">
        <v>54</v>
      </c>
      <c r="B60" s="214" t="s">
        <v>599</v>
      </c>
      <c r="C60" s="214" t="s">
        <v>600</v>
      </c>
      <c r="D60" s="214" t="s">
        <v>588</v>
      </c>
      <c r="E60" s="214"/>
      <c r="F60" s="214"/>
      <c r="G60" s="214" t="s">
        <v>446</v>
      </c>
      <c r="H60" s="214" t="s">
        <v>601</v>
      </c>
      <c r="I60" s="219" t="n">
        <v>1138.17</v>
      </c>
      <c r="J60" s="219" t="n">
        <v>1066.547</v>
      </c>
      <c r="K60" s="219" t="n">
        <v>1107.187</v>
      </c>
      <c r="M60" s="218"/>
      <c r="N60" s="218"/>
      <c r="O60" s="218"/>
      <c r="P60" s="218"/>
      <c r="Q60" s="218"/>
      <c r="R60" s="218"/>
      <c r="S60" s="218"/>
      <c r="T60" s="218"/>
      <c r="U60" s="218"/>
      <c r="V60" s="218"/>
      <c r="W60" s="218"/>
      <c r="X60" s="218"/>
      <c r="Y60" s="218"/>
      <c r="Z60" s="218"/>
    </row>
    <row r="61" customFormat="false" ht="12.75" hidden="false" customHeight="true" outlineLevel="0" collapsed="false">
      <c r="A61" s="214" t="n">
        <v>55</v>
      </c>
      <c r="B61" s="214" t="s">
        <v>602</v>
      </c>
      <c r="C61" s="214" t="s">
        <v>603</v>
      </c>
      <c r="D61" s="214" t="s">
        <v>588</v>
      </c>
      <c r="E61" s="214"/>
      <c r="F61" s="214"/>
      <c r="G61" s="214" t="s">
        <v>446</v>
      </c>
      <c r="H61" s="214" t="s">
        <v>604</v>
      </c>
      <c r="I61" s="219" t="n">
        <v>1616.739</v>
      </c>
      <c r="J61" s="219" t="n">
        <v>1615.342</v>
      </c>
      <c r="K61" s="219" t="n">
        <v>1677.955</v>
      </c>
      <c r="M61" s="218"/>
      <c r="N61" s="218"/>
      <c r="O61" s="218"/>
      <c r="P61" s="218"/>
      <c r="Q61" s="218"/>
      <c r="R61" s="218"/>
      <c r="S61" s="218"/>
      <c r="T61" s="218"/>
      <c r="U61" s="218"/>
      <c r="V61" s="218"/>
      <c r="W61" s="218"/>
      <c r="X61" s="218"/>
      <c r="Y61" s="218"/>
      <c r="Z61" s="218"/>
    </row>
    <row r="62" customFormat="false" ht="12.75" hidden="false" customHeight="true" outlineLevel="0" collapsed="false">
      <c r="A62" s="214" t="n">
        <v>56</v>
      </c>
      <c r="B62" s="214" t="s">
        <v>605</v>
      </c>
      <c r="C62" s="214" t="s">
        <v>606</v>
      </c>
      <c r="D62" s="214" t="s">
        <v>588</v>
      </c>
      <c r="E62" s="214"/>
      <c r="F62" s="214"/>
      <c r="G62" s="214" t="s">
        <v>446</v>
      </c>
      <c r="H62" s="214" t="s">
        <v>607</v>
      </c>
      <c r="I62" s="219" t="n">
        <v>1076.753</v>
      </c>
      <c r="J62" s="219" t="n">
        <v>1056.211</v>
      </c>
      <c r="K62" s="219" t="n">
        <v>1090.807</v>
      </c>
      <c r="M62" s="218"/>
      <c r="N62" s="218"/>
      <c r="O62" s="218"/>
      <c r="P62" s="218"/>
      <c r="Q62" s="218"/>
      <c r="R62" s="218"/>
      <c r="S62" s="218"/>
      <c r="T62" s="218"/>
      <c r="U62" s="218"/>
      <c r="V62" s="218"/>
      <c r="W62" s="218"/>
      <c r="X62" s="218"/>
      <c r="Y62" s="218"/>
      <c r="Z62" s="218"/>
    </row>
    <row r="63" customFormat="false" ht="12.75" hidden="false" customHeight="true" outlineLevel="0" collapsed="false">
      <c r="A63" s="214" t="n">
        <v>57</v>
      </c>
      <c r="B63" s="214" t="s">
        <v>608</v>
      </c>
      <c r="C63" s="214" t="s">
        <v>609</v>
      </c>
      <c r="D63" s="214" t="s">
        <v>588</v>
      </c>
      <c r="E63" s="214"/>
      <c r="F63" s="214"/>
      <c r="G63" s="214" t="s">
        <v>446</v>
      </c>
      <c r="H63" s="214" t="s">
        <v>610</v>
      </c>
      <c r="I63" s="219" t="n">
        <v>1173.477</v>
      </c>
      <c r="J63" s="219" t="n">
        <v>1159.621</v>
      </c>
      <c r="K63" s="219" t="n">
        <v>1176.656</v>
      </c>
      <c r="M63" s="218"/>
      <c r="N63" s="218"/>
      <c r="O63" s="218"/>
      <c r="P63" s="218"/>
      <c r="Q63" s="218"/>
      <c r="R63" s="218"/>
      <c r="S63" s="218"/>
      <c r="T63" s="218"/>
      <c r="U63" s="218"/>
      <c r="V63" s="218"/>
      <c r="W63" s="218"/>
      <c r="X63" s="218"/>
      <c r="Y63" s="218"/>
      <c r="Z63" s="218"/>
    </row>
    <row r="64" customFormat="false" ht="12.75" hidden="false" customHeight="true" outlineLevel="0" collapsed="false">
      <c r="A64" s="214" t="n">
        <v>58</v>
      </c>
      <c r="B64" s="214" t="s">
        <v>611</v>
      </c>
      <c r="C64" s="214" t="s">
        <v>612</v>
      </c>
      <c r="D64" s="214" t="s">
        <v>588</v>
      </c>
      <c r="E64" s="214"/>
      <c r="F64" s="214"/>
      <c r="G64" s="214" t="s">
        <v>446</v>
      </c>
      <c r="H64" s="214" t="s">
        <v>613</v>
      </c>
      <c r="I64" s="219" t="n">
        <v>1106.52</v>
      </c>
      <c r="J64" s="219" t="n">
        <v>1131.576</v>
      </c>
      <c r="K64" s="219" t="n">
        <v>1151.104</v>
      </c>
      <c r="M64" s="218"/>
      <c r="N64" s="218"/>
      <c r="O64" s="218"/>
      <c r="P64" s="218"/>
      <c r="Q64" s="218"/>
      <c r="R64" s="218"/>
      <c r="S64" s="218"/>
      <c r="T64" s="218"/>
      <c r="U64" s="218"/>
      <c r="V64" s="218"/>
      <c r="W64" s="218"/>
      <c r="X64" s="218"/>
      <c r="Y64" s="218"/>
      <c r="Z64" s="218"/>
    </row>
    <row r="65" customFormat="false" ht="12.75" hidden="false" customHeight="true" outlineLevel="0" collapsed="false">
      <c r="A65" s="214" t="n">
        <v>59</v>
      </c>
      <c r="B65" s="214" t="s">
        <v>614</v>
      </c>
      <c r="C65" s="214" t="s">
        <v>615</v>
      </c>
      <c r="D65" s="214" t="s">
        <v>588</v>
      </c>
      <c r="E65" s="214"/>
      <c r="F65" s="214"/>
      <c r="G65" s="214" t="s">
        <v>446</v>
      </c>
      <c r="H65" s="214" t="s">
        <v>616</v>
      </c>
      <c r="I65" s="219" t="n">
        <v>1190.138</v>
      </c>
      <c r="J65" s="219" t="n">
        <v>1211.334</v>
      </c>
      <c r="K65" s="219" t="n">
        <v>1221.256</v>
      </c>
      <c r="M65" s="218"/>
      <c r="N65" s="218"/>
      <c r="O65" s="218"/>
      <c r="P65" s="218"/>
      <c r="Q65" s="218"/>
      <c r="R65" s="218"/>
      <c r="S65" s="218"/>
      <c r="T65" s="218"/>
      <c r="U65" s="218"/>
      <c r="V65" s="218"/>
      <c r="W65" s="218"/>
      <c r="X65" s="218"/>
      <c r="Y65" s="218"/>
      <c r="Z65" s="218"/>
    </row>
    <row r="66" customFormat="false" ht="12.75" hidden="false" customHeight="true" outlineLevel="0" collapsed="false">
      <c r="A66" s="214" t="n">
        <v>60</v>
      </c>
      <c r="B66" s="214" t="s">
        <v>617</v>
      </c>
      <c r="C66" s="214" t="s">
        <v>618</v>
      </c>
      <c r="D66" s="214" t="s">
        <v>588</v>
      </c>
      <c r="E66" s="214"/>
      <c r="F66" s="214"/>
      <c r="G66" s="214" t="s">
        <v>446</v>
      </c>
      <c r="H66" s="214" t="s">
        <v>619</v>
      </c>
      <c r="I66" s="219" t="n">
        <v>998.29</v>
      </c>
      <c r="J66" s="219" t="n">
        <v>1043.676</v>
      </c>
      <c r="K66" s="219" t="n">
        <v>1104.357</v>
      </c>
      <c r="M66" s="218"/>
      <c r="N66" s="218"/>
      <c r="O66" s="218"/>
      <c r="P66" s="218"/>
      <c r="Q66" s="218"/>
      <c r="R66" s="218"/>
      <c r="S66" s="218"/>
      <c r="T66" s="218"/>
      <c r="U66" s="218"/>
      <c r="V66" s="218"/>
      <c r="W66" s="218"/>
      <c r="X66" s="218"/>
      <c r="Y66" s="218"/>
      <c r="Z66" s="218"/>
    </row>
    <row r="67" customFormat="false" ht="12.75" hidden="false" customHeight="true" outlineLevel="0" collapsed="false">
      <c r="A67" s="214" t="n">
        <v>61</v>
      </c>
      <c r="B67" s="214" t="s">
        <v>620</v>
      </c>
      <c r="C67" s="214" t="s">
        <v>621</v>
      </c>
      <c r="D67" s="214" t="s">
        <v>588</v>
      </c>
      <c r="E67" s="214"/>
      <c r="F67" s="214"/>
      <c r="G67" s="214" t="s">
        <v>446</v>
      </c>
      <c r="H67" s="214" t="s">
        <v>622</v>
      </c>
      <c r="I67" s="219" t="n">
        <v>1022.953</v>
      </c>
      <c r="J67" s="219" t="n">
        <v>1041.606</v>
      </c>
      <c r="K67" s="219" t="n">
        <v>1087.243</v>
      </c>
      <c r="M67" s="218"/>
      <c r="N67" s="218"/>
      <c r="O67" s="218"/>
      <c r="P67" s="218"/>
      <c r="Q67" s="218"/>
      <c r="R67" s="218"/>
      <c r="S67" s="218"/>
      <c r="T67" s="218"/>
      <c r="U67" s="218"/>
      <c r="V67" s="218"/>
      <c r="W67" s="218"/>
      <c r="X67" s="218"/>
      <c r="Y67" s="218"/>
      <c r="Z67" s="218"/>
    </row>
    <row r="68" customFormat="false" ht="12.75" hidden="false" customHeight="true" outlineLevel="0" collapsed="false">
      <c r="A68" s="214" t="n">
        <v>62</v>
      </c>
      <c r="B68" s="214" t="s">
        <v>623</v>
      </c>
      <c r="C68" s="214" t="s">
        <v>624</v>
      </c>
      <c r="D68" s="214" t="s">
        <v>588</v>
      </c>
      <c r="E68" s="214"/>
      <c r="F68" s="214"/>
      <c r="G68" s="214" t="s">
        <v>446</v>
      </c>
      <c r="H68" s="214" t="s">
        <v>625</v>
      </c>
      <c r="I68" s="219" t="n">
        <v>2825.513</v>
      </c>
      <c r="J68" s="219" t="n">
        <v>2838.603</v>
      </c>
      <c r="K68" s="219" t="n">
        <v>2895.967</v>
      </c>
      <c r="M68" s="218"/>
      <c r="N68" s="218"/>
      <c r="O68" s="218"/>
      <c r="P68" s="218"/>
      <c r="Q68" s="218"/>
      <c r="R68" s="218"/>
      <c r="S68" s="218"/>
      <c r="T68" s="218"/>
      <c r="U68" s="218"/>
      <c r="V68" s="218"/>
      <c r="W68" s="218"/>
      <c r="X68" s="218"/>
      <c r="Y68" s="218"/>
      <c r="Z68" s="218"/>
    </row>
    <row r="69" customFormat="false" ht="12.75" hidden="false" customHeight="true" outlineLevel="0" collapsed="false">
      <c r="A69" s="214" t="n">
        <v>63</v>
      </c>
      <c r="B69" s="214" t="s">
        <v>626</v>
      </c>
      <c r="C69" s="214" t="s">
        <v>627</v>
      </c>
      <c r="D69" s="214" t="s">
        <v>588</v>
      </c>
      <c r="E69" s="214"/>
      <c r="F69" s="214"/>
      <c r="G69" s="214" t="s">
        <v>446</v>
      </c>
      <c r="H69" s="214" t="s">
        <v>628</v>
      </c>
      <c r="I69" s="219" t="n">
        <v>1594.842</v>
      </c>
      <c r="J69" s="219" t="n">
        <v>1633.018</v>
      </c>
      <c r="K69" s="219" t="n">
        <v>1696.496</v>
      </c>
      <c r="M69" s="218"/>
      <c r="N69" s="218"/>
      <c r="O69" s="218"/>
      <c r="P69" s="218"/>
      <c r="Q69" s="218"/>
      <c r="R69" s="218"/>
      <c r="S69" s="218"/>
      <c r="T69" s="218"/>
      <c r="U69" s="218"/>
      <c r="V69" s="218"/>
      <c r="W69" s="218"/>
      <c r="X69" s="218"/>
      <c r="Y69" s="218"/>
      <c r="Z69" s="218"/>
    </row>
    <row r="70" customFormat="false" ht="12.75" hidden="false" customHeight="true" outlineLevel="0" collapsed="false">
      <c r="A70" s="214" t="n">
        <v>64</v>
      </c>
      <c r="B70" s="214" t="s">
        <v>629</v>
      </c>
      <c r="C70" s="214" t="s">
        <v>630</v>
      </c>
      <c r="D70" s="214" t="s">
        <v>588</v>
      </c>
      <c r="E70" s="214"/>
      <c r="F70" s="214"/>
      <c r="G70" s="214" t="s">
        <v>446</v>
      </c>
      <c r="H70" s="214" t="s">
        <v>631</v>
      </c>
      <c r="I70" s="219" t="n">
        <v>818.046</v>
      </c>
      <c r="J70" s="219" t="n">
        <v>844.786</v>
      </c>
      <c r="K70" s="219" t="n">
        <v>881.204</v>
      </c>
      <c r="M70" s="218"/>
      <c r="N70" s="218"/>
      <c r="O70" s="218"/>
      <c r="P70" s="218"/>
      <c r="Q70" s="218"/>
      <c r="R70" s="218"/>
      <c r="S70" s="218"/>
      <c r="T70" s="218"/>
      <c r="U70" s="218"/>
      <c r="V70" s="218"/>
      <c r="W70" s="218"/>
      <c r="X70" s="218"/>
      <c r="Y70" s="218"/>
      <c r="Z70" s="218"/>
    </row>
    <row r="71" customFormat="false" ht="12.75" hidden="false" customHeight="true" outlineLevel="0" collapsed="false">
      <c r="A71" s="214" t="n">
        <v>65</v>
      </c>
      <c r="B71" s="214" t="s">
        <v>632</v>
      </c>
      <c r="C71" s="214" t="s">
        <v>633</v>
      </c>
      <c r="D71" s="214" t="s">
        <v>588</v>
      </c>
      <c r="E71" s="214"/>
      <c r="F71" s="214"/>
      <c r="G71" s="214" t="s">
        <v>446</v>
      </c>
      <c r="H71" s="214" t="s">
        <v>634</v>
      </c>
      <c r="I71" s="219" t="n">
        <v>1142.876</v>
      </c>
      <c r="J71" s="219" t="n">
        <v>1119.597</v>
      </c>
      <c r="K71" s="219" t="n">
        <v>1185.317</v>
      </c>
      <c r="M71" s="218"/>
      <c r="N71" s="218"/>
      <c r="O71" s="218"/>
      <c r="P71" s="218"/>
      <c r="Q71" s="218"/>
      <c r="R71" s="218"/>
      <c r="S71" s="218"/>
      <c r="T71" s="218"/>
      <c r="U71" s="218"/>
      <c r="V71" s="218"/>
      <c r="W71" s="218"/>
      <c r="X71" s="218"/>
      <c r="Y71" s="218"/>
      <c r="Z71" s="218"/>
    </row>
    <row r="72" customFormat="false" ht="12.75" hidden="false" customHeight="true" outlineLevel="0" collapsed="false">
      <c r="A72" s="214" t="n">
        <v>66</v>
      </c>
      <c r="B72" s="214" t="s">
        <v>635</v>
      </c>
      <c r="C72" s="214" t="s">
        <v>636</v>
      </c>
      <c r="D72" s="214" t="s">
        <v>588</v>
      </c>
      <c r="E72" s="214"/>
      <c r="F72" s="214"/>
      <c r="G72" s="214" t="s">
        <v>446</v>
      </c>
      <c r="H72" s="214" t="s">
        <v>637</v>
      </c>
      <c r="I72" s="219" t="n">
        <v>939.542</v>
      </c>
      <c r="J72" s="219" t="n">
        <v>958.089</v>
      </c>
      <c r="K72" s="219" t="n">
        <v>961.235</v>
      </c>
      <c r="M72" s="218"/>
      <c r="N72" s="218"/>
      <c r="O72" s="218"/>
      <c r="P72" s="218"/>
      <c r="Q72" s="218"/>
      <c r="R72" s="218"/>
      <c r="S72" s="218"/>
      <c r="T72" s="218"/>
      <c r="U72" s="218"/>
      <c r="V72" s="218"/>
      <c r="W72" s="218"/>
      <c r="X72" s="218"/>
      <c r="Y72" s="218"/>
      <c r="Z72" s="218"/>
    </row>
    <row r="73" customFormat="false" ht="12.75" hidden="false" customHeight="true" outlineLevel="0" collapsed="false">
      <c r="A73" s="214" t="n">
        <v>67</v>
      </c>
      <c r="B73" s="214" t="s">
        <v>638</v>
      </c>
      <c r="C73" s="214" t="s">
        <v>639</v>
      </c>
      <c r="D73" s="214" t="s">
        <v>588</v>
      </c>
      <c r="E73" s="214"/>
      <c r="F73" s="214"/>
      <c r="G73" s="214" t="s">
        <v>446</v>
      </c>
      <c r="H73" s="214" t="s">
        <v>640</v>
      </c>
      <c r="I73" s="219" t="n">
        <v>1060.84</v>
      </c>
      <c r="J73" s="219" t="n">
        <v>1081.77</v>
      </c>
      <c r="K73" s="219" t="n">
        <v>1143.556</v>
      </c>
      <c r="M73" s="218"/>
      <c r="N73" s="218"/>
      <c r="O73" s="218"/>
      <c r="P73" s="218"/>
      <c r="Q73" s="218"/>
      <c r="R73" s="218"/>
      <c r="S73" s="218"/>
      <c r="T73" s="218"/>
      <c r="U73" s="218"/>
      <c r="V73" s="218"/>
      <c r="W73" s="218"/>
      <c r="X73" s="218"/>
      <c r="Y73" s="218"/>
      <c r="Z73" s="218"/>
    </row>
    <row r="74" customFormat="false" ht="12.75" hidden="false" customHeight="true" outlineLevel="0" collapsed="false">
      <c r="A74" s="214" t="n">
        <v>68</v>
      </c>
      <c r="B74" s="214" t="s">
        <v>641</v>
      </c>
      <c r="C74" s="214" t="s">
        <v>642</v>
      </c>
      <c r="D74" s="214" t="s">
        <v>588</v>
      </c>
      <c r="E74" s="214"/>
      <c r="F74" s="214"/>
      <c r="G74" s="214" t="s">
        <v>446</v>
      </c>
      <c r="H74" s="214" t="s">
        <v>643</v>
      </c>
      <c r="I74" s="219" t="n">
        <v>7755.353</v>
      </c>
      <c r="J74" s="219" t="n">
        <v>7636.662</v>
      </c>
      <c r="K74" s="219" t="n">
        <v>7777.67</v>
      </c>
      <c r="M74" s="218"/>
      <c r="N74" s="218"/>
      <c r="O74" s="218"/>
      <c r="P74" s="218"/>
      <c r="Q74" s="218"/>
      <c r="R74" s="218"/>
      <c r="S74" s="218"/>
      <c r="T74" s="218"/>
      <c r="U74" s="218"/>
      <c r="V74" s="218"/>
      <c r="W74" s="218"/>
      <c r="X74" s="218"/>
      <c r="Y74" s="218"/>
      <c r="Z74" s="218"/>
    </row>
    <row r="75" customFormat="false" ht="12.75" hidden="false" customHeight="true" outlineLevel="0" collapsed="false">
      <c r="A75" s="214" t="n">
        <v>69</v>
      </c>
      <c r="B75" s="214" t="s">
        <v>644</v>
      </c>
      <c r="C75" s="214" t="s">
        <v>645</v>
      </c>
      <c r="D75" s="214" t="s">
        <v>588</v>
      </c>
      <c r="E75" s="214"/>
      <c r="F75" s="214"/>
      <c r="G75" s="214" t="s">
        <v>446</v>
      </c>
      <c r="H75" s="214" t="s">
        <v>646</v>
      </c>
      <c r="I75" s="219" t="n">
        <v>931.542</v>
      </c>
      <c r="J75" s="219" t="n">
        <v>956.881</v>
      </c>
      <c r="K75" s="219" t="n">
        <v>996.572</v>
      </c>
      <c r="M75" s="218"/>
      <c r="N75" s="218"/>
      <c r="O75" s="218"/>
      <c r="P75" s="218"/>
      <c r="Q75" s="218"/>
      <c r="R75" s="218"/>
      <c r="S75" s="218"/>
      <c r="T75" s="218"/>
      <c r="U75" s="218"/>
      <c r="V75" s="218"/>
      <c r="W75" s="218"/>
      <c r="X75" s="218"/>
      <c r="Y75" s="218"/>
      <c r="Z75" s="218"/>
    </row>
    <row r="76" customFormat="false" ht="12.75" hidden="false" customHeight="true" outlineLevel="0" collapsed="false">
      <c r="A76" s="214" t="n">
        <v>70</v>
      </c>
      <c r="B76" s="214" t="s">
        <v>647</v>
      </c>
      <c r="C76" s="214" t="s">
        <v>648</v>
      </c>
      <c r="D76" s="214" t="s">
        <v>588</v>
      </c>
      <c r="E76" s="214"/>
      <c r="F76" s="214"/>
      <c r="G76" s="214" t="s">
        <v>446</v>
      </c>
      <c r="H76" s="214" t="s">
        <v>649</v>
      </c>
      <c r="I76" s="219" t="n">
        <v>1054.539</v>
      </c>
      <c r="J76" s="219" t="n">
        <v>1077.333</v>
      </c>
      <c r="K76" s="219" t="n">
        <v>1391.387</v>
      </c>
      <c r="M76" s="218"/>
      <c r="N76" s="218"/>
      <c r="O76" s="218"/>
      <c r="P76" s="218"/>
      <c r="Q76" s="218"/>
      <c r="R76" s="218"/>
      <c r="S76" s="218"/>
      <c r="T76" s="218"/>
      <c r="U76" s="218"/>
      <c r="V76" s="218"/>
      <c r="W76" s="218"/>
      <c r="X76" s="218"/>
      <c r="Y76" s="218"/>
      <c r="Z76" s="218"/>
    </row>
    <row r="77" customFormat="false" ht="12.75" hidden="false" customHeight="true" outlineLevel="0" collapsed="false">
      <c r="A77" s="214" t="n">
        <v>71</v>
      </c>
      <c r="B77" s="214" t="s">
        <v>650</v>
      </c>
      <c r="C77" s="214" t="s">
        <v>651</v>
      </c>
      <c r="D77" s="214" t="s">
        <v>588</v>
      </c>
      <c r="E77" s="214"/>
      <c r="F77" s="214"/>
      <c r="G77" s="214" t="s">
        <v>446</v>
      </c>
      <c r="H77" s="214" t="s">
        <v>652</v>
      </c>
      <c r="I77" s="219" t="n">
        <v>2259.841</v>
      </c>
      <c r="J77" s="219" t="n">
        <v>2306.856</v>
      </c>
      <c r="K77" s="219" t="n">
        <v>2378.484</v>
      </c>
      <c r="M77" s="218"/>
      <c r="N77" s="218"/>
      <c r="O77" s="218"/>
      <c r="P77" s="218"/>
      <c r="Q77" s="218"/>
      <c r="R77" s="218"/>
      <c r="S77" s="218"/>
      <c r="T77" s="218"/>
      <c r="U77" s="218"/>
      <c r="V77" s="218"/>
      <c r="W77" s="218"/>
      <c r="X77" s="218"/>
      <c r="Y77" s="218"/>
      <c r="Z77" s="218"/>
    </row>
    <row r="78" customFormat="false" ht="12.75" hidden="false" customHeight="true" outlineLevel="0" collapsed="false">
      <c r="A78" s="214" t="n">
        <v>72</v>
      </c>
      <c r="B78" s="214" t="s">
        <v>653</v>
      </c>
      <c r="C78" s="214" t="s">
        <v>654</v>
      </c>
      <c r="D78" s="214" t="s">
        <v>588</v>
      </c>
      <c r="E78" s="214"/>
      <c r="F78" s="214"/>
      <c r="G78" s="214" t="s">
        <v>446</v>
      </c>
      <c r="H78" s="214" t="s">
        <v>655</v>
      </c>
      <c r="I78" s="219" t="n">
        <v>1535.468</v>
      </c>
      <c r="J78" s="219" t="n">
        <v>1548.858</v>
      </c>
      <c r="K78" s="219" t="n">
        <v>1591.476</v>
      </c>
      <c r="M78" s="218"/>
      <c r="N78" s="218"/>
      <c r="O78" s="218"/>
      <c r="P78" s="218"/>
      <c r="Q78" s="218"/>
      <c r="R78" s="218"/>
      <c r="S78" s="218"/>
      <c r="T78" s="218"/>
      <c r="U78" s="218"/>
      <c r="V78" s="218"/>
      <c r="W78" s="218"/>
      <c r="X78" s="218"/>
      <c r="Y78" s="218"/>
      <c r="Z78" s="218"/>
    </row>
    <row r="79" customFormat="false" ht="12.75" hidden="false" customHeight="true" outlineLevel="0" collapsed="false">
      <c r="A79" s="214" t="n">
        <v>73</v>
      </c>
      <c r="B79" s="214" t="s">
        <v>656</v>
      </c>
      <c r="C79" s="214" t="s">
        <v>657</v>
      </c>
      <c r="D79" s="214" t="s">
        <v>588</v>
      </c>
      <c r="E79" s="214"/>
      <c r="F79" s="214"/>
      <c r="G79" s="214" t="s">
        <v>446</v>
      </c>
      <c r="H79" s="214" t="s">
        <v>658</v>
      </c>
      <c r="I79" s="219" t="n">
        <v>1972.844</v>
      </c>
      <c r="J79" s="219" t="n">
        <v>1983.659</v>
      </c>
      <c r="K79" s="219" t="n">
        <v>2061.539</v>
      </c>
      <c r="M79" s="218"/>
      <c r="N79" s="218"/>
      <c r="O79" s="218"/>
      <c r="P79" s="218"/>
      <c r="Q79" s="218"/>
      <c r="R79" s="218"/>
      <c r="S79" s="218"/>
      <c r="T79" s="218"/>
      <c r="U79" s="218"/>
      <c r="V79" s="218"/>
      <c r="W79" s="218"/>
      <c r="X79" s="218"/>
      <c r="Y79" s="218"/>
      <c r="Z79" s="218"/>
    </row>
    <row r="80" customFormat="false" ht="12.75" hidden="false" customHeight="true" outlineLevel="0" collapsed="false">
      <c r="A80" s="214" t="n">
        <v>74</v>
      </c>
      <c r="B80" s="214" t="s">
        <v>659</v>
      </c>
      <c r="C80" s="214" t="s">
        <v>660</v>
      </c>
      <c r="D80" s="214" t="s">
        <v>588</v>
      </c>
      <c r="E80" s="214"/>
      <c r="F80" s="214"/>
      <c r="G80" s="214" t="s">
        <v>446</v>
      </c>
      <c r="H80" s="214" t="s">
        <v>661</v>
      </c>
      <c r="I80" s="219" t="n">
        <v>1533.823</v>
      </c>
      <c r="J80" s="219" t="n">
        <v>1545.183</v>
      </c>
      <c r="K80" s="219" t="n">
        <v>1596.632</v>
      </c>
      <c r="M80" s="218"/>
      <c r="N80" s="218"/>
      <c r="O80" s="218"/>
      <c r="P80" s="218"/>
      <c r="Q80" s="218"/>
      <c r="R80" s="218"/>
      <c r="S80" s="218"/>
      <c r="T80" s="218"/>
      <c r="U80" s="218"/>
      <c r="V80" s="218"/>
      <c r="W80" s="218"/>
      <c r="X80" s="218"/>
      <c r="Y80" s="218"/>
      <c r="Z80" s="218"/>
    </row>
    <row r="81" customFormat="false" ht="12.75" hidden="false" customHeight="true" outlineLevel="0" collapsed="false">
      <c r="A81" s="214" t="n">
        <v>75</v>
      </c>
      <c r="B81" s="214" t="s">
        <v>662</v>
      </c>
      <c r="C81" s="214" t="s">
        <v>663</v>
      </c>
      <c r="D81" s="214" t="s">
        <v>588</v>
      </c>
      <c r="E81" s="214"/>
      <c r="F81" s="214" t="s">
        <v>442</v>
      </c>
      <c r="G81" s="214"/>
      <c r="H81" s="214" t="s">
        <v>664</v>
      </c>
      <c r="I81" s="219" t="n">
        <v>13834.334</v>
      </c>
      <c r="J81" s="219" t="n">
        <v>13751.504</v>
      </c>
      <c r="K81" s="219" t="n">
        <v>14275.236</v>
      </c>
      <c r="M81" s="218"/>
      <c r="N81" s="218"/>
      <c r="O81" s="218"/>
      <c r="P81" s="218"/>
      <c r="Q81" s="218"/>
      <c r="R81" s="218"/>
      <c r="S81" s="218"/>
      <c r="T81" s="218"/>
      <c r="U81" s="218"/>
      <c r="V81" s="218"/>
      <c r="W81" s="218"/>
      <c r="X81" s="218"/>
      <c r="Y81" s="218"/>
      <c r="Z81" s="218"/>
    </row>
    <row r="82" customFormat="false" ht="12.75" hidden="false" customHeight="true" outlineLevel="0" collapsed="false">
      <c r="A82" s="214" t="n">
        <v>76</v>
      </c>
      <c r="B82" s="214" t="s">
        <v>665</v>
      </c>
      <c r="C82" s="214" t="s">
        <v>666</v>
      </c>
      <c r="D82" s="214" t="s">
        <v>588</v>
      </c>
      <c r="E82" s="214"/>
      <c r="F82" s="214"/>
      <c r="G82" s="214" t="s">
        <v>446</v>
      </c>
      <c r="H82" s="214" t="s">
        <v>667</v>
      </c>
      <c r="I82" s="219" t="n">
        <v>1301.217</v>
      </c>
      <c r="J82" s="219" t="n">
        <v>1238.524</v>
      </c>
      <c r="K82" s="219" t="n">
        <v>1270.803</v>
      </c>
      <c r="M82" s="218"/>
      <c r="N82" s="218"/>
      <c r="O82" s="218"/>
      <c r="P82" s="218"/>
      <c r="Q82" s="218"/>
      <c r="R82" s="218"/>
      <c r="S82" s="218"/>
      <c r="T82" s="218"/>
      <c r="U82" s="218"/>
      <c r="V82" s="218"/>
      <c r="W82" s="218"/>
      <c r="X82" s="218"/>
      <c r="Y82" s="218"/>
      <c r="Z82" s="218"/>
    </row>
    <row r="83" customFormat="false" ht="12.75" hidden="false" customHeight="true" outlineLevel="0" collapsed="false">
      <c r="A83" s="214" t="n">
        <v>77</v>
      </c>
      <c r="B83" s="214" t="s">
        <v>668</v>
      </c>
      <c r="C83" s="214" t="s">
        <v>669</v>
      </c>
      <c r="D83" s="214" t="s">
        <v>588</v>
      </c>
      <c r="E83" s="214"/>
      <c r="F83" s="214"/>
      <c r="G83" s="214" t="s">
        <v>446</v>
      </c>
      <c r="H83" s="214" t="s">
        <v>670</v>
      </c>
      <c r="I83" s="219" t="n">
        <v>1214.58</v>
      </c>
      <c r="J83" s="219" t="n">
        <v>1181.308</v>
      </c>
      <c r="K83" s="219" t="n">
        <v>1216.762</v>
      </c>
      <c r="M83" s="218"/>
      <c r="N83" s="218"/>
      <c r="O83" s="218"/>
      <c r="P83" s="218"/>
      <c r="Q83" s="218"/>
      <c r="R83" s="218"/>
      <c r="S83" s="218"/>
      <c r="T83" s="218"/>
      <c r="U83" s="218"/>
      <c r="V83" s="218"/>
      <c r="W83" s="218"/>
      <c r="X83" s="218"/>
      <c r="Y83" s="218"/>
      <c r="Z83" s="218"/>
    </row>
    <row r="84" customFormat="false" ht="12.75" hidden="false" customHeight="true" outlineLevel="0" collapsed="false">
      <c r="A84" s="214" t="n">
        <v>78</v>
      </c>
      <c r="B84" s="214" t="s">
        <v>671</v>
      </c>
      <c r="C84" s="214" t="s">
        <v>672</v>
      </c>
      <c r="D84" s="214" t="s">
        <v>588</v>
      </c>
      <c r="E84" s="214"/>
      <c r="F84" s="214"/>
      <c r="G84" s="214" t="s">
        <v>446</v>
      </c>
      <c r="H84" s="214" t="s">
        <v>673</v>
      </c>
      <c r="I84" s="219" t="n">
        <v>862.246</v>
      </c>
      <c r="J84" s="219" t="n">
        <v>849.425</v>
      </c>
      <c r="K84" s="219" t="n">
        <v>897.147</v>
      </c>
      <c r="M84" s="218"/>
      <c r="N84" s="218"/>
      <c r="O84" s="218"/>
      <c r="P84" s="218"/>
      <c r="Q84" s="218"/>
      <c r="R84" s="218"/>
      <c r="S84" s="218"/>
      <c r="T84" s="218"/>
      <c r="U84" s="218"/>
      <c r="V84" s="218"/>
      <c r="W84" s="218"/>
      <c r="X84" s="218"/>
      <c r="Y84" s="218"/>
      <c r="Z84" s="218"/>
    </row>
    <row r="85" customFormat="false" ht="12.75" hidden="false" customHeight="true" outlineLevel="0" collapsed="false">
      <c r="A85" s="214" t="n">
        <v>79</v>
      </c>
      <c r="B85" s="214" t="s">
        <v>674</v>
      </c>
      <c r="C85" s="214" t="s">
        <v>675</v>
      </c>
      <c r="D85" s="214" t="s">
        <v>588</v>
      </c>
      <c r="E85" s="214"/>
      <c r="F85" s="214"/>
      <c r="G85" s="214" t="s">
        <v>446</v>
      </c>
      <c r="H85" s="214" t="s">
        <v>676</v>
      </c>
      <c r="I85" s="219" t="n">
        <v>1444.96</v>
      </c>
      <c r="J85" s="219" t="n">
        <v>1455.287</v>
      </c>
      <c r="K85" s="219" t="n">
        <v>1504.69</v>
      </c>
      <c r="M85" s="218"/>
      <c r="N85" s="218"/>
      <c r="O85" s="218"/>
      <c r="P85" s="218"/>
      <c r="Q85" s="218"/>
      <c r="R85" s="218"/>
      <c r="S85" s="218"/>
      <c r="T85" s="218"/>
      <c r="U85" s="218"/>
      <c r="V85" s="218"/>
      <c r="W85" s="218"/>
      <c r="X85" s="218"/>
      <c r="Y85" s="218"/>
      <c r="Z85" s="218"/>
    </row>
    <row r="86" customFormat="false" ht="12.75" hidden="false" customHeight="true" outlineLevel="0" collapsed="false">
      <c r="A86" s="214" t="n">
        <v>80</v>
      </c>
      <c r="B86" s="214" t="s">
        <v>677</v>
      </c>
      <c r="C86" s="214" t="s">
        <v>678</v>
      </c>
      <c r="D86" s="214" t="s">
        <v>588</v>
      </c>
      <c r="E86" s="214"/>
      <c r="F86" s="214"/>
      <c r="G86" s="214" t="s">
        <v>446</v>
      </c>
      <c r="H86" s="214" t="s">
        <v>679</v>
      </c>
      <c r="I86" s="219" t="n">
        <v>673.312</v>
      </c>
      <c r="J86" s="219" t="n">
        <v>684.614</v>
      </c>
      <c r="K86" s="219" t="n">
        <v>697.859</v>
      </c>
      <c r="M86" s="218"/>
      <c r="N86" s="218"/>
      <c r="O86" s="218"/>
      <c r="P86" s="218"/>
      <c r="Q86" s="218"/>
      <c r="R86" s="218"/>
      <c r="S86" s="218"/>
      <c r="T86" s="218"/>
      <c r="U86" s="218"/>
      <c r="V86" s="218"/>
      <c r="W86" s="218"/>
      <c r="X86" s="218"/>
      <c r="Y86" s="218"/>
      <c r="Z86" s="218"/>
    </row>
    <row r="87" customFormat="false" ht="12.75" hidden="false" customHeight="true" outlineLevel="0" collapsed="false">
      <c r="A87" s="214" t="n">
        <v>81</v>
      </c>
      <c r="B87" s="214" t="s">
        <v>680</v>
      </c>
      <c r="C87" s="214" t="s">
        <v>681</v>
      </c>
      <c r="D87" s="214" t="s">
        <v>588</v>
      </c>
      <c r="E87" s="214"/>
      <c r="F87" s="214"/>
      <c r="G87" s="214" t="s">
        <v>446</v>
      </c>
      <c r="H87" s="214" t="s">
        <v>682</v>
      </c>
      <c r="I87" s="219" t="n">
        <v>1094.46</v>
      </c>
      <c r="J87" s="219" t="n">
        <v>1121.071</v>
      </c>
      <c r="K87" s="219" t="n">
        <v>1161.387</v>
      </c>
      <c r="M87" s="218"/>
      <c r="N87" s="218"/>
      <c r="O87" s="218"/>
      <c r="P87" s="218"/>
      <c r="Q87" s="218"/>
      <c r="R87" s="218"/>
      <c r="S87" s="218"/>
      <c r="T87" s="218"/>
      <c r="U87" s="218"/>
      <c r="V87" s="218"/>
      <c r="W87" s="218"/>
      <c r="X87" s="218"/>
      <c r="Y87" s="218"/>
      <c r="Z87" s="218"/>
    </row>
    <row r="88" customFormat="false" ht="12.75" hidden="false" customHeight="true" outlineLevel="0" collapsed="false">
      <c r="A88" s="214" t="n">
        <v>82</v>
      </c>
      <c r="B88" s="214" t="s">
        <v>683</v>
      </c>
      <c r="C88" s="214" t="s">
        <v>684</v>
      </c>
      <c r="D88" s="214" t="s">
        <v>588</v>
      </c>
      <c r="E88" s="214"/>
      <c r="F88" s="214"/>
      <c r="G88" s="214" t="s">
        <v>446</v>
      </c>
      <c r="H88" s="214" t="s">
        <v>685</v>
      </c>
      <c r="I88" s="219" t="n">
        <v>1260.345</v>
      </c>
      <c r="J88" s="219" t="n">
        <v>1312.059</v>
      </c>
      <c r="K88" s="219" t="n">
        <v>1364.332</v>
      </c>
      <c r="M88" s="218"/>
      <c r="N88" s="218"/>
      <c r="O88" s="218"/>
      <c r="P88" s="218"/>
      <c r="Q88" s="218"/>
      <c r="R88" s="218"/>
      <c r="S88" s="218"/>
      <c r="T88" s="218"/>
      <c r="U88" s="218"/>
      <c r="V88" s="218"/>
      <c r="W88" s="218"/>
      <c r="X88" s="218"/>
      <c r="Y88" s="218"/>
      <c r="Z88" s="218"/>
    </row>
    <row r="89" customFormat="false" ht="12.75" hidden="false" customHeight="true" outlineLevel="0" collapsed="false">
      <c r="A89" s="214" t="n">
        <v>83</v>
      </c>
      <c r="B89" s="214" t="s">
        <v>686</v>
      </c>
      <c r="C89" s="214" t="s">
        <v>687</v>
      </c>
      <c r="D89" s="214" t="s">
        <v>588</v>
      </c>
      <c r="E89" s="214"/>
      <c r="F89" s="214"/>
      <c r="G89" s="214" t="s">
        <v>446</v>
      </c>
      <c r="H89" s="214" t="s">
        <v>688</v>
      </c>
      <c r="I89" s="219" t="n">
        <v>1610.878</v>
      </c>
      <c r="J89" s="219" t="n">
        <v>1614.735</v>
      </c>
      <c r="K89" s="219" t="n">
        <v>1665.296</v>
      </c>
      <c r="M89" s="218"/>
      <c r="N89" s="218"/>
      <c r="O89" s="218"/>
      <c r="P89" s="218"/>
      <c r="Q89" s="218"/>
      <c r="R89" s="218"/>
      <c r="S89" s="218"/>
      <c r="T89" s="218"/>
      <c r="U89" s="218"/>
      <c r="V89" s="218"/>
      <c r="W89" s="218"/>
      <c r="X89" s="218"/>
      <c r="Y89" s="218"/>
      <c r="Z89" s="218"/>
    </row>
    <row r="90" customFormat="false" ht="12.75" hidden="false" customHeight="true" outlineLevel="0" collapsed="false">
      <c r="A90" s="214" t="n">
        <v>84</v>
      </c>
      <c r="B90" s="214" t="s">
        <v>689</v>
      </c>
      <c r="C90" s="214" t="s">
        <v>690</v>
      </c>
      <c r="D90" s="214" t="s">
        <v>588</v>
      </c>
      <c r="E90" s="214"/>
      <c r="F90" s="214"/>
      <c r="G90" s="214" t="s">
        <v>446</v>
      </c>
      <c r="H90" s="214" t="s">
        <v>691</v>
      </c>
      <c r="I90" s="219" t="n">
        <v>735.767</v>
      </c>
      <c r="J90" s="219" t="n">
        <v>740.805</v>
      </c>
      <c r="K90" s="219" t="n">
        <v>769.657</v>
      </c>
      <c r="M90" s="218"/>
      <c r="N90" s="218"/>
      <c r="O90" s="218"/>
      <c r="P90" s="218"/>
      <c r="Q90" s="218"/>
      <c r="R90" s="218"/>
      <c r="S90" s="218"/>
      <c r="T90" s="218"/>
      <c r="U90" s="218"/>
      <c r="V90" s="218"/>
      <c r="W90" s="218"/>
      <c r="X90" s="218"/>
      <c r="Y90" s="218"/>
      <c r="Z90" s="218"/>
    </row>
    <row r="91" customFormat="false" ht="12.75" hidden="false" customHeight="true" outlineLevel="0" collapsed="false">
      <c r="A91" s="214" t="n">
        <v>85</v>
      </c>
      <c r="B91" s="214" t="s">
        <v>692</v>
      </c>
      <c r="C91" s="214" t="s">
        <v>693</v>
      </c>
      <c r="D91" s="214" t="s">
        <v>588</v>
      </c>
      <c r="E91" s="214"/>
      <c r="F91" s="214"/>
      <c r="G91" s="214" t="s">
        <v>446</v>
      </c>
      <c r="H91" s="214" t="s">
        <v>694</v>
      </c>
      <c r="I91" s="219" t="n">
        <v>1067.707</v>
      </c>
      <c r="J91" s="219" t="n">
        <v>1122.75</v>
      </c>
      <c r="K91" s="219" t="n">
        <v>1154.947</v>
      </c>
      <c r="M91" s="218"/>
      <c r="N91" s="218"/>
      <c r="O91" s="218"/>
      <c r="P91" s="218"/>
      <c r="Q91" s="218"/>
      <c r="R91" s="218"/>
      <c r="S91" s="218"/>
      <c r="T91" s="218"/>
      <c r="U91" s="218"/>
      <c r="V91" s="218"/>
      <c r="W91" s="218"/>
      <c r="X91" s="218"/>
      <c r="Y91" s="218"/>
      <c r="Z91" s="218"/>
    </row>
    <row r="92" customFormat="false" ht="12.75" hidden="false" customHeight="true" outlineLevel="0" collapsed="false">
      <c r="A92" s="214" t="n">
        <v>86</v>
      </c>
      <c r="B92" s="214" t="s">
        <v>695</v>
      </c>
      <c r="C92" s="214" t="s">
        <v>696</v>
      </c>
      <c r="D92" s="214" t="s">
        <v>588</v>
      </c>
      <c r="E92" s="214"/>
      <c r="F92" s="214"/>
      <c r="G92" s="214" t="s">
        <v>446</v>
      </c>
      <c r="H92" s="214" t="s">
        <v>697</v>
      </c>
      <c r="I92" s="219" t="n">
        <v>673.364</v>
      </c>
      <c r="J92" s="219" t="n">
        <v>693.258</v>
      </c>
      <c r="K92" s="219" t="n">
        <v>723.681</v>
      </c>
      <c r="M92" s="218"/>
      <c r="N92" s="218"/>
      <c r="O92" s="218"/>
      <c r="P92" s="218"/>
      <c r="Q92" s="218"/>
      <c r="R92" s="218"/>
      <c r="S92" s="218"/>
      <c r="T92" s="218"/>
      <c r="U92" s="218"/>
      <c r="V92" s="218"/>
      <c r="W92" s="218"/>
      <c r="X92" s="218"/>
      <c r="Y92" s="218"/>
      <c r="Z92" s="218"/>
    </row>
    <row r="93" customFormat="false" ht="12.75" hidden="false" customHeight="true" outlineLevel="0" collapsed="false">
      <c r="A93" s="214" t="n">
        <v>87</v>
      </c>
      <c r="B93" s="214" t="s">
        <v>698</v>
      </c>
      <c r="C93" s="214" t="s">
        <v>699</v>
      </c>
      <c r="D93" s="214" t="s">
        <v>588</v>
      </c>
      <c r="E93" s="214"/>
      <c r="F93" s="214"/>
      <c r="G93" s="214" t="s">
        <v>446</v>
      </c>
      <c r="H93" s="214" t="s">
        <v>700</v>
      </c>
      <c r="I93" s="219" t="n">
        <v>1895.498</v>
      </c>
      <c r="J93" s="219" t="n">
        <v>1737.667</v>
      </c>
      <c r="K93" s="219" t="n">
        <v>1848.676</v>
      </c>
      <c r="M93" s="218"/>
      <c r="N93" s="218"/>
      <c r="O93" s="218"/>
      <c r="P93" s="218"/>
      <c r="Q93" s="218"/>
      <c r="R93" s="218"/>
      <c r="S93" s="218"/>
      <c r="T93" s="218"/>
      <c r="U93" s="218"/>
      <c r="V93" s="218"/>
      <c r="W93" s="218"/>
      <c r="X93" s="218"/>
      <c r="Y93" s="218"/>
      <c r="Z93" s="218"/>
    </row>
    <row r="94" customFormat="false" ht="12.75" hidden="false" customHeight="true" outlineLevel="0" collapsed="false">
      <c r="A94" s="214" t="n">
        <v>88</v>
      </c>
      <c r="B94" s="214" t="s">
        <v>701</v>
      </c>
      <c r="C94" s="214" t="s">
        <v>702</v>
      </c>
      <c r="D94" s="214" t="s">
        <v>588</v>
      </c>
      <c r="E94" s="214"/>
      <c r="F94" s="214" t="s">
        <v>442</v>
      </c>
      <c r="G94" s="214"/>
      <c r="H94" s="214" t="s">
        <v>703</v>
      </c>
      <c r="I94" s="219" t="n">
        <v>13698.432</v>
      </c>
      <c r="J94" s="219" t="n">
        <v>13778.32</v>
      </c>
      <c r="K94" s="219" t="n">
        <v>14173.231</v>
      </c>
      <c r="M94" s="218"/>
      <c r="N94" s="218"/>
      <c r="O94" s="218"/>
      <c r="P94" s="218"/>
      <c r="Q94" s="218"/>
      <c r="R94" s="218"/>
      <c r="S94" s="218"/>
      <c r="T94" s="218"/>
      <c r="U94" s="218"/>
      <c r="V94" s="218"/>
      <c r="W94" s="218"/>
      <c r="X94" s="218"/>
      <c r="Y94" s="218"/>
      <c r="Z94" s="218"/>
    </row>
    <row r="95" customFormat="false" ht="12.75" hidden="false" customHeight="true" outlineLevel="0" collapsed="false">
      <c r="A95" s="214" t="n">
        <v>89</v>
      </c>
      <c r="B95" s="214" t="s">
        <v>704</v>
      </c>
      <c r="C95" s="214" t="s">
        <v>705</v>
      </c>
      <c r="D95" s="214" t="s">
        <v>588</v>
      </c>
      <c r="E95" s="214"/>
      <c r="F95" s="214"/>
      <c r="G95" s="214" t="s">
        <v>446</v>
      </c>
      <c r="H95" s="214" t="s">
        <v>706</v>
      </c>
      <c r="I95" s="219" t="n">
        <v>833.635</v>
      </c>
      <c r="J95" s="219" t="n">
        <v>820.61</v>
      </c>
      <c r="K95" s="219" t="n">
        <v>821.597</v>
      </c>
      <c r="M95" s="218"/>
      <c r="N95" s="218"/>
      <c r="O95" s="218"/>
      <c r="P95" s="218"/>
      <c r="Q95" s="218"/>
      <c r="R95" s="218"/>
      <c r="S95" s="218"/>
      <c r="T95" s="218"/>
      <c r="U95" s="218"/>
      <c r="V95" s="218"/>
      <c r="W95" s="218"/>
      <c r="X95" s="218"/>
      <c r="Y95" s="218"/>
      <c r="Z95" s="218"/>
    </row>
    <row r="96" customFormat="false" ht="12.75" hidden="false" customHeight="true" outlineLevel="0" collapsed="false">
      <c r="A96" s="214" t="n">
        <v>90</v>
      </c>
      <c r="B96" s="214" t="s">
        <v>707</v>
      </c>
      <c r="C96" s="214" t="s">
        <v>708</v>
      </c>
      <c r="D96" s="214" t="s">
        <v>588</v>
      </c>
      <c r="E96" s="214"/>
      <c r="F96" s="214"/>
      <c r="G96" s="214" t="s">
        <v>446</v>
      </c>
      <c r="H96" s="214" t="s">
        <v>709</v>
      </c>
      <c r="I96" s="219" t="n">
        <v>4043.595</v>
      </c>
      <c r="J96" s="219" t="n">
        <v>4049.671</v>
      </c>
      <c r="K96" s="219" t="n">
        <v>4169.909</v>
      </c>
      <c r="M96" s="218"/>
      <c r="N96" s="218"/>
      <c r="O96" s="218"/>
      <c r="P96" s="218"/>
      <c r="Q96" s="218"/>
      <c r="R96" s="218"/>
      <c r="S96" s="218"/>
      <c r="T96" s="218"/>
      <c r="U96" s="218"/>
      <c r="V96" s="218"/>
      <c r="W96" s="218"/>
      <c r="X96" s="218"/>
      <c r="Y96" s="218"/>
      <c r="Z96" s="218"/>
    </row>
    <row r="97" customFormat="false" ht="12.75" hidden="false" customHeight="true" outlineLevel="0" collapsed="false">
      <c r="A97" s="214" t="n">
        <v>91</v>
      </c>
      <c r="B97" s="214" t="s">
        <v>710</v>
      </c>
      <c r="C97" s="214" t="s">
        <v>711</v>
      </c>
      <c r="D97" s="214" t="s">
        <v>588</v>
      </c>
      <c r="E97" s="214"/>
      <c r="F97" s="214"/>
      <c r="G97" s="214" t="s">
        <v>446</v>
      </c>
      <c r="H97" s="214" t="s">
        <v>712</v>
      </c>
      <c r="I97" s="219" t="n">
        <v>830.427</v>
      </c>
      <c r="J97" s="219" t="n">
        <v>841.921</v>
      </c>
      <c r="K97" s="219" t="n">
        <v>863.127</v>
      </c>
      <c r="M97" s="218"/>
      <c r="N97" s="218"/>
      <c r="O97" s="218"/>
      <c r="P97" s="218"/>
      <c r="Q97" s="218"/>
      <c r="R97" s="218"/>
      <c r="S97" s="218"/>
      <c r="T97" s="218"/>
      <c r="U97" s="218"/>
      <c r="V97" s="218"/>
      <c r="W97" s="218"/>
      <c r="X97" s="218"/>
      <c r="Y97" s="218"/>
      <c r="Z97" s="218"/>
    </row>
    <row r="98" customFormat="false" ht="12.75" hidden="false" customHeight="true" outlineLevel="0" collapsed="false">
      <c r="A98" s="214" t="n">
        <v>92</v>
      </c>
      <c r="B98" s="214" t="s">
        <v>713</v>
      </c>
      <c r="C98" s="214" t="s">
        <v>714</v>
      </c>
      <c r="D98" s="214" t="s">
        <v>588</v>
      </c>
      <c r="E98" s="214"/>
      <c r="F98" s="214"/>
      <c r="G98" s="214" t="s">
        <v>446</v>
      </c>
      <c r="H98" s="214" t="s">
        <v>715</v>
      </c>
      <c r="I98" s="219" t="n">
        <v>884.295</v>
      </c>
      <c r="J98" s="219" t="n">
        <v>886.83</v>
      </c>
      <c r="K98" s="219" t="n">
        <v>891.099</v>
      </c>
      <c r="M98" s="218"/>
      <c r="N98" s="218"/>
      <c r="O98" s="218"/>
      <c r="P98" s="218"/>
      <c r="Q98" s="218"/>
      <c r="R98" s="218"/>
      <c r="S98" s="218"/>
      <c r="T98" s="218"/>
      <c r="U98" s="218"/>
      <c r="V98" s="218"/>
      <c r="W98" s="218"/>
      <c r="X98" s="218"/>
      <c r="Y98" s="218"/>
      <c r="Z98" s="218"/>
    </row>
    <row r="99" customFormat="false" ht="12.75" hidden="false" customHeight="true" outlineLevel="0" collapsed="false">
      <c r="A99" s="214" t="n">
        <v>93</v>
      </c>
      <c r="B99" s="214" t="s">
        <v>716</v>
      </c>
      <c r="C99" s="214" t="s">
        <v>717</v>
      </c>
      <c r="D99" s="214" t="s">
        <v>588</v>
      </c>
      <c r="E99" s="214"/>
      <c r="F99" s="214"/>
      <c r="G99" s="214" t="s">
        <v>446</v>
      </c>
      <c r="H99" s="214" t="s">
        <v>718</v>
      </c>
      <c r="I99" s="219" t="n">
        <v>1398.004</v>
      </c>
      <c r="J99" s="219" t="n">
        <v>1425.348</v>
      </c>
      <c r="K99" s="219" t="n">
        <v>1491.249</v>
      </c>
      <c r="M99" s="218"/>
      <c r="N99" s="218"/>
      <c r="O99" s="218"/>
      <c r="P99" s="218"/>
      <c r="Q99" s="218"/>
      <c r="R99" s="218"/>
      <c r="S99" s="218"/>
      <c r="T99" s="218"/>
      <c r="U99" s="218"/>
      <c r="V99" s="218"/>
      <c r="W99" s="218"/>
      <c r="X99" s="218"/>
      <c r="Y99" s="218"/>
      <c r="Z99" s="218"/>
    </row>
    <row r="100" customFormat="false" ht="12.75" hidden="false" customHeight="true" outlineLevel="0" collapsed="false">
      <c r="A100" s="214" t="n">
        <v>94</v>
      </c>
      <c r="B100" s="214" t="s">
        <v>719</v>
      </c>
      <c r="C100" s="214" t="s">
        <v>720</v>
      </c>
      <c r="D100" s="214" t="s">
        <v>588</v>
      </c>
      <c r="E100" s="214"/>
      <c r="F100" s="214"/>
      <c r="G100" s="214" t="s">
        <v>446</v>
      </c>
      <c r="H100" s="214" t="s">
        <v>721</v>
      </c>
      <c r="I100" s="219" t="n">
        <v>1323.058</v>
      </c>
      <c r="J100" s="219" t="n">
        <v>1358.073</v>
      </c>
      <c r="K100" s="219" t="n">
        <v>1402.003</v>
      </c>
      <c r="M100" s="218"/>
      <c r="N100" s="218"/>
      <c r="O100" s="218"/>
      <c r="P100" s="218"/>
      <c r="Q100" s="218"/>
      <c r="R100" s="218"/>
      <c r="S100" s="218"/>
      <c r="T100" s="218"/>
      <c r="U100" s="218"/>
      <c r="V100" s="218"/>
      <c r="W100" s="218"/>
      <c r="X100" s="218"/>
      <c r="Y100" s="218"/>
      <c r="Z100" s="218"/>
    </row>
    <row r="101" customFormat="false" ht="12.75" hidden="false" customHeight="true" outlineLevel="0" collapsed="false">
      <c r="A101" s="214" t="n">
        <v>95</v>
      </c>
      <c r="B101" s="214" t="s">
        <v>722</v>
      </c>
      <c r="C101" s="214" t="s">
        <v>723</v>
      </c>
      <c r="D101" s="214" t="s">
        <v>588</v>
      </c>
      <c r="E101" s="214"/>
      <c r="F101" s="214"/>
      <c r="G101" s="214" t="s">
        <v>446</v>
      </c>
      <c r="H101" s="214" t="s">
        <v>724</v>
      </c>
      <c r="I101" s="219" t="n">
        <v>759.607</v>
      </c>
      <c r="J101" s="219" t="n">
        <v>765.524</v>
      </c>
      <c r="K101" s="219" t="n">
        <v>785.521</v>
      </c>
      <c r="M101" s="218"/>
      <c r="N101" s="218"/>
      <c r="O101" s="218"/>
      <c r="P101" s="218"/>
      <c r="Q101" s="218"/>
      <c r="R101" s="218"/>
      <c r="S101" s="218"/>
      <c r="T101" s="218"/>
      <c r="U101" s="218"/>
      <c r="V101" s="218"/>
      <c r="W101" s="218"/>
      <c r="X101" s="218"/>
      <c r="Y101" s="218"/>
      <c r="Z101" s="218"/>
    </row>
    <row r="102" customFormat="false" ht="12.75" hidden="false" customHeight="true" outlineLevel="0" collapsed="false">
      <c r="A102" s="214" t="n">
        <v>96</v>
      </c>
      <c r="B102" s="214" t="s">
        <v>725</v>
      </c>
      <c r="C102" s="214" t="s">
        <v>726</v>
      </c>
      <c r="D102" s="214" t="s">
        <v>588</v>
      </c>
      <c r="E102" s="214"/>
      <c r="F102" s="214"/>
      <c r="G102" s="214" t="s">
        <v>446</v>
      </c>
      <c r="H102" s="214" t="s">
        <v>727</v>
      </c>
      <c r="I102" s="219" t="n">
        <v>1330.232</v>
      </c>
      <c r="J102" s="219" t="n">
        <v>1348.143</v>
      </c>
      <c r="K102" s="219" t="n">
        <v>1375.557</v>
      </c>
      <c r="M102" s="218"/>
      <c r="N102" s="218"/>
      <c r="O102" s="218"/>
      <c r="P102" s="218"/>
      <c r="Q102" s="218"/>
      <c r="R102" s="218"/>
      <c r="S102" s="218"/>
      <c r="T102" s="218"/>
      <c r="U102" s="218"/>
      <c r="V102" s="218"/>
      <c r="W102" s="218"/>
      <c r="X102" s="218"/>
      <c r="Y102" s="218"/>
      <c r="Z102" s="218"/>
    </row>
    <row r="103" customFormat="false" ht="12.75" hidden="false" customHeight="true" outlineLevel="0" collapsed="false">
      <c r="A103" s="214" t="n">
        <v>97</v>
      </c>
      <c r="B103" s="214" t="s">
        <v>728</v>
      </c>
      <c r="C103" s="214" t="s">
        <v>729</v>
      </c>
      <c r="D103" s="214" t="s">
        <v>588</v>
      </c>
      <c r="E103" s="214"/>
      <c r="F103" s="214"/>
      <c r="G103" s="214" t="s">
        <v>446</v>
      </c>
      <c r="H103" s="214" t="s">
        <v>730</v>
      </c>
      <c r="I103" s="219" t="n">
        <v>1577.449</v>
      </c>
      <c r="J103" s="219" t="n">
        <v>1551.252</v>
      </c>
      <c r="K103" s="219" t="n">
        <v>1620.886</v>
      </c>
      <c r="M103" s="218"/>
      <c r="N103" s="218"/>
      <c r="O103" s="218"/>
      <c r="P103" s="218"/>
      <c r="Q103" s="218"/>
      <c r="R103" s="218"/>
      <c r="S103" s="218"/>
      <c r="T103" s="218"/>
      <c r="U103" s="218"/>
      <c r="V103" s="218"/>
      <c r="W103" s="218"/>
      <c r="X103" s="218"/>
      <c r="Y103" s="218"/>
      <c r="Z103" s="218"/>
    </row>
    <row r="104" customFormat="false" ht="12.75" hidden="false" customHeight="true" outlineLevel="0" collapsed="false">
      <c r="A104" s="214" t="n">
        <v>98</v>
      </c>
      <c r="B104" s="214" t="s">
        <v>731</v>
      </c>
      <c r="C104" s="214" t="s">
        <v>732</v>
      </c>
      <c r="D104" s="214" t="s">
        <v>588</v>
      </c>
      <c r="E104" s="214"/>
      <c r="F104" s="214"/>
      <c r="G104" s="214" t="s">
        <v>446</v>
      </c>
      <c r="H104" s="214" t="s">
        <v>733</v>
      </c>
      <c r="I104" s="219" t="n">
        <v>718.13</v>
      </c>
      <c r="J104" s="219" t="n">
        <v>730.948</v>
      </c>
      <c r="K104" s="219" t="n">
        <v>752.283</v>
      </c>
      <c r="M104" s="218"/>
      <c r="N104" s="218"/>
      <c r="O104" s="218"/>
      <c r="P104" s="218"/>
      <c r="Q104" s="218"/>
      <c r="R104" s="218"/>
      <c r="S104" s="218"/>
      <c r="T104" s="218"/>
      <c r="U104" s="218"/>
      <c r="V104" s="218"/>
      <c r="W104" s="218"/>
      <c r="X104" s="218"/>
      <c r="Y104" s="218"/>
      <c r="Z104" s="218"/>
    </row>
    <row r="105" customFormat="false" ht="12.75" hidden="false" customHeight="true" outlineLevel="0" collapsed="false">
      <c r="A105" s="214" t="n">
        <v>99</v>
      </c>
      <c r="B105" s="214" t="s">
        <v>734</v>
      </c>
      <c r="C105" s="214" t="s">
        <v>735</v>
      </c>
      <c r="D105" s="214" t="s">
        <v>588</v>
      </c>
      <c r="E105" s="214"/>
      <c r="F105" s="214" t="s">
        <v>442</v>
      </c>
      <c r="G105" s="214"/>
      <c r="H105" s="214" t="s">
        <v>736</v>
      </c>
      <c r="I105" s="219" t="n">
        <v>13028.498</v>
      </c>
      <c r="J105" s="219" t="n">
        <v>13004.016</v>
      </c>
      <c r="K105" s="219" t="n">
        <v>13471.979</v>
      </c>
      <c r="M105" s="218"/>
      <c r="N105" s="218"/>
      <c r="O105" s="218"/>
      <c r="P105" s="218"/>
      <c r="Q105" s="218"/>
      <c r="R105" s="218"/>
      <c r="S105" s="218"/>
      <c r="T105" s="218"/>
      <c r="U105" s="218"/>
      <c r="V105" s="218"/>
      <c r="W105" s="218"/>
      <c r="X105" s="218"/>
      <c r="Y105" s="218"/>
      <c r="Z105" s="218"/>
    </row>
    <row r="106" customFormat="false" ht="12.75" hidden="false" customHeight="true" outlineLevel="0" collapsed="false">
      <c r="A106" s="214" t="n">
        <v>100</v>
      </c>
      <c r="B106" s="214" t="s">
        <v>737</v>
      </c>
      <c r="C106" s="214" t="s">
        <v>738</v>
      </c>
      <c r="D106" s="214" t="s">
        <v>588</v>
      </c>
      <c r="E106" s="214"/>
      <c r="F106" s="214"/>
      <c r="G106" s="214" t="s">
        <v>446</v>
      </c>
      <c r="H106" s="214" t="s">
        <v>739</v>
      </c>
      <c r="I106" s="219" t="n">
        <v>1741.009</v>
      </c>
      <c r="J106" s="219" t="n">
        <v>1694.98</v>
      </c>
      <c r="K106" s="219" t="n">
        <v>1785.114</v>
      </c>
      <c r="M106" s="218"/>
      <c r="N106" s="218"/>
      <c r="O106" s="218"/>
      <c r="P106" s="218"/>
      <c r="Q106" s="218"/>
      <c r="R106" s="218"/>
      <c r="S106" s="218"/>
      <c r="T106" s="218"/>
      <c r="U106" s="218"/>
      <c r="V106" s="218"/>
      <c r="W106" s="218"/>
      <c r="X106" s="218"/>
      <c r="Y106" s="218"/>
      <c r="Z106" s="218"/>
    </row>
    <row r="107" customFormat="false" ht="12.75" hidden="false" customHeight="true" outlineLevel="0" collapsed="false">
      <c r="A107" s="214" t="n">
        <v>101</v>
      </c>
      <c r="B107" s="214" t="s">
        <v>740</v>
      </c>
      <c r="C107" s="214" t="s">
        <v>741</v>
      </c>
      <c r="D107" s="214" t="s">
        <v>588</v>
      </c>
      <c r="E107" s="214"/>
      <c r="F107" s="214"/>
      <c r="G107" s="214" t="s">
        <v>446</v>
      </c>
      <c r="H107" s="214" t="s">
        <v>742</v>
      </c>
      <c r="I107" s="219" t="n">
        <v>1502.083</v>
      </c>
      <c r="J107" s="219" t="n">
        <v>1474.377</v>
      </c>
      <c r="K107" s="219" t="n">
        <v>1545.023</v>
      </c>
      <c r="M107" s="218"/>
      <c r="N107" s="218"/>
      <c r="O107" s="218"/>
      <c r="P107" s="218"/>
      <c r="Q107" s="218"/>
      <c r="R107" s="218"/>
      <c r="S107" s="218"/>
      <c r="T107" s="218"/>
      <c r="U107" s="218"/>
      <c r="V107" s="218"/>
      <c r="W107" s="218"/>
      <c r="X107" s="218"/>
      <c r="Y107" s="218"/>
      <c r="Z107" s="218"/>
    </row>
    <row r="108" customFormat="false" ht="12.75" hidden="false" customHeight="true" outlineLevel="0" collapsed="false">
      <c r="A108" s="214" t="n">
        <v>102</v>
      </c>
      <c r="B108" s="214" t="s">
        <v>743</v>
      </c>
      <c r="C108" s="214" t="s">
        <v>744</v>
      </c>
      <c r="D108" s="214" t="s">
        <v>588</v>
      </c>
      <c r="E108" s="214"/>
      <c r="F108" s="214"/>
      <c r="G108" s="214" t="s">
        <v>446</v>
      </c>
      <c r="H108" s="214" t="s">
        <v>745</v>
      </c>
      <c r="I108" s="219" t="n">
        <v>1140.872</v>
      </c>
      <c r="J108" s="219" t="n">
        <v>1142.787</v>
      </c>
      <c r="K108" s="219" t="n">
        <v>1184.306</v>
      </c>
      <c r="M108" s="218"/>
      <c r="N108" s="218"/>
      <c r="O108" s="218"/>
      <c r="P108" s="218"/>
      <c r="Q108" s="218"/>
      <c r="R108" s="218"/>
      <c r="S108" s="218"/>
      <c r="T108" s="218"/>
      <c r="U108" s="218"/>
      <c r="V108" s="218"/>
      <c r="W108" s="218"/>
      <c r="X108" s="218"/>
      <c r="Y108" s="218"/>
      <c r="Z108" s="218"/>
    </row>
    <row r="109" customFormat="false" ht="12.75" hidden="false" customHeight="true" outlineLevel="0" collapsed="false">
      <c r="A109" s="214" t="n">
        <v>103</v>
      </c>
      <c r="B109" s="214" t="s">
        <v>746</v>
      </c>
      <c r="C109" s="214" t="s">
        <v>747</v>
      </c>
      <c r="D109" s="214" t="s">
        <v>588</v>
      </c>
      <c r="E109" s="214"/>
      <c r="F109" s="214"/>
      <c r="G109" s="214" t="s">
        <v>446</v>
      </c>
      <c r="H109" s="214" t="s">
        <v>748</v>
      </c>
      <c r="I109" s="219" t="n">
        <v>828.003</v>
      </c>
      <c r="J109" s="219" t="n">
        <v>812.801</v>
      </c>
      <c r="K109" s="219" t="n">
        <v>821.786</v>
      </c>
      <c r="M109" s="218"/>
      <c r="N109" s="218"/>
      <c r="O109" s="218"/>
      <c r="P109" s="218"/>
      <c r="Q109" s="218"/>
      <c r="R109" s="218"/>
      <c r="S109" s="218"/>
      <c r="T109" s="218"/>
      <c r="U109" s="218"/>
      <c r="V109" s="218"/>
      <c r="W109" s="218"/>
      <c r="X109" s="218"/>
      <c r="Y109" s="218"/>
      <c r="Z109" s="218"/>
    </row>
    <row r="110" customFormat="false" ht="12.75" hidden="false" customHeight="true" outlineLevel="0" collapsed="false">
      <c r="A110" s="214" t="n">
        <v>104</v>
      </c>
      <c r="B110" s="214" t="s">
        <v>749</v>
      </c>
      <c r="C110" s="214" t="s">
        <v>750</v>
      </c>
      <c r="D110" s="214" t="s">
        <v>588</v>
      </c>
      <c r="E110" s="214"/>
      <c r="F110" s="214"/>
      <c r="G110" s="214" t="s">
        <v>446</v>
      </c>
      <c r="H110" s="214" t="s">
        <v>751</v>
      </c>
      <c r="I110" s="219" t="n">
        <v>1009.507</v>
      </c>
      <c r="J110" s="219" t="n">
        <v>1057.981</v>
      </c>
      <c r="K110" s="219" t="n">
        <v>1119.897</v>
      </c>
      <c r="M110" s="218"/>
      <c r="N110" s="218"/>
      <c r="O110" s="218"/>
      <c r="P110" s="218"/>
      <c r="Q110" s="218"/>
      <c r="R110" s="218"/>
      <c r="S110" s="218"/>
      <c r="T110" s="218"/>
      <c r="U110" s="218"/>
      <c r="V110" s="218"/>
      <c r="W110" s="218"/>
      <c r="X110" s="218"/>
      <c r="Y110" s="218"/>
      <c r="Z110" s="218"/>
    </row>
    <row r="111" customFormat="false" ht="12.75" hidden="false" customHeight="true" outlineLevel="0" collapsed="false">
      <c r="A111" s="214" t="n">
        <v>105</v>
      </c>
      <c r="B111" s="214" t="s">
        <v>752</v>
      </c>
      <c r="C111" s="214" t="s">
        <v>753</v>
      </c>
      <c r="D111" s="214" t="s">
        <v>588</v>
      </c>
      <c r="E111" s="214"/>
      <c r="F111" s="214"/>
      <c r="G111" s="214" t="s">
        <v>446</v>
      </c>
      <c r="H111" s="214" t="s">
        <v>754</v>
      </c>
      <c r="I111" s="219" t="n">
        <v>772.905</v>
      </c>
      <c r="J111" s="219" t="n">
        <v>761.695</v>
      </c>
      <c r="K111" s="219" t="n">
        <v>769.664</v>
      </c>
      <c r="M111" s="218"/>
      <c r="N111" s="218"/>
      <c r="O111" s="218"/>
      <c r="P111" s="218"/>
      <c r="Q111" s="218"/>
      <c r="R111" s="218"/>
      <c r="S111" s="218"/>
      <c r="T111" s="218"/>
      <c r="U111" s="218"/>
      <c r="V111" s="218"/>
      <c r="W111" s="218"/>
      <c r="X111" s="218"/>
      <c r="Y111" s="218"/>
      <c r="Z111" s="218"/>
    </row>
    <row r="112" customFormat="false" ht="12.75" hidden="false" customHeight="true" outlineLevel="0" collapsed="false">
      <c r="A112" s="214" t="n">
        <v>106</v>
      </c>
      <c r="B112" s="214" t="s">
        <v>755</v>
      </c>
      <c r="C112" s="214" t="s">
        <v>756</v>
      </c>
      <c r="D112" s="214" t="s">
        <v>588</v>
      </c>
      <c r="E112" s="214"/>
      <c r="F112" s="214"/>
      <c r="G112" s="214" t="s">
        <v>446</v>
      </c>
      <c r="H112" s="214" t="s">
        <v>757</v>
      </c>
      <c r="I112" s="219" t="n">
        <v>804.411</v>
      </c>
      <c r="J112" s="219" t="n">
        <v>802.071</v>
      </c>
      <c r="K112" s="219" t="n">
        <v>815.433</v>
      </c>
      <c r="M112" s="218"/>
      <c r="N112" s="218"/>
      <c r="O112" s="218"/>
      <c r="P112" s="218"/>
      <c r="Q112" s="218"/>
      <c r="R112" s="218"/>
      <c r="S112" s="218"/>
      <c r="T112" s="218"/>
      <c r="U112" s="218"/>
      <c r="V112" s="218"/>
      <c r="W112" s="218"/>
      <c r="X112" s="218"/>
      <c r="Y112" s="218"/>
      <c r="Z112" s="218"/>
    </row>
    <row r="113" customFormat="false" ht="12.75" hidden="false" customHeight="true" outlineLevel="0" collapsed="false">
      <c r="A113" s="214" t="n">
        <v>107</v>
      </c>
      <c r="B113" s="214" t="s">
        <v>758</v>
      </c>
      <c r="C113" s="214" t="s">
        <v>759</v>
      </c>
      <c r="D113" s="214" t="s">
        <v>588</v>
      </c>
      <c r="E113" s="214"/>
      <c r="F113" s="214"/>
      <c r="G113" s="214" t="s">
        <v>446</v>
      </c>
      <c r="H113" s="214" t="s">
        <v>760</v>
      </c>
      <c r="I113" s="219" t="n">
        <v>870.23</v>
      </c>
      <c r="J113" s="219" t="n">
        <v>883.926</v>
      </c>
      <c r="K113" s="219" t="n">
        <v>922.989</v>
      </c>
      <c r="M113" s="218"/>
      <c r="N113" s="218"/>
      <c r="O113" s="218"/>
      <c r="P113" s="218"/>
      <c r="Q113" s="218"/>
      <c r="R113" s="218"/>
      <c r="S113" s="218"/>
      <c r="T113" s="218"/>
      <c r="U113" s="218"/>
      <c r="V113" s="218"/>
      <c r="W113" s="218"/>
      <c r="X113" s="218"/>
      <c r="Y113" s="218"/>
      <c r="Z113" s="218"/>
    </row>
    <row r="114" customFormat="false" ht="12.75" hidden="false" customHeight="true" outlineLevel="0" collapsed="false">
      <c r="A114" s="214" t="n">
        <v>108</v>
      </c>
      <c r="B114" s="214" t="s">
        <v>761</v>
      </c>
      <c r="C114" s="214" t="s">
        <v>762</v>
      </c>
      <c r="D114" s="214" t="s">
        <v>588</v>
      </c>
      <c r="E114" s="214"/>
      <c r="F114" s="214"/>
      <c r="G114" s="214" t="s">
        <v>446</v>
      </c>
      <c r="H114" s="214" t="s">
        <v>763</v>
      </c>
      <c r="I114" s="219" t="n">
        <v>1059.235</v>
      </c>
      <c r="J114" s="219" t="n">
        <v>1057.979</v>
      </c>
      <c r="K114" s="219" t="n">
        <v>1091.367</v>
      </c>
      <c r="M114" s="218"/>
      <c r="N114" s="218"/>
      <c r="O114" s="218"/>
      <c r="P114" s="218"/>
      <c r="Q114" s="218"/>
      <c r="R114" s="218"/>
      <c r="S114" s="218"/>
      <c r="T114" s="218"/>
      <c r="U114" s="218"/>
      <c r="V114" s="218"/>
      <c r="W114" s="218"/>
      <c r="X114" s="218"/>
      <c r="Y114" s="218"/>
      <c r="Z114" s="218"/>
    </row>
    <row r="115" customFormat="false" ht="12.75" hidden="false" customHeight="true" outlineLevel="0" collapsed="false">
      <c r="A115" s="214" t="n">
        <v>109</v>
      </c>
      <c r="B115" s="214" t="s">
        <v>764</v>
      </c>
      <c r="C115" s="214" t="s">
        <v>765</v>
      </c>
      <c r="D115" s="214" t="s">
        <v>588</v>
      </c>
      <c r="E115" s="214"/>
      <c r="F115" s="214"/>
      <c r="G115" s="214" t="s">
        <v>446</v>
      </c>
      <c r="H115" s="214" t="s">
        <v>766</v>
      </c>
      <c r="I115" s="219" t="n">
        <v>850.254</v>
      </c>
      <c r="J115" s="219" t="n">
        <v>843.519</v>
      </c>
      <c r="K115" s="219" t="n">
        <v>830.199</v>
      </c>
      <c r="M115" s="218"/>
      <c r="N115" s="218"/>
      <c r="O115" s="218"/>
      <c r="P115" s="218"/>
      <c r="Q115" s="218"/>
      <c r="R115" s="218"/>
      <c r="S115" s="218"/>
      <c r="T115" s="218"/>
      <c r="U115" s="218"/>
      <c r="V115" s="218"/>
      <c r="W115" s="218"/>
      <c r="X115" s="218"/>
      <c r="Y115" s="218"/>
      <c r="Z115" s="218"/>
    </row>
    <row r="116" customFormat="false" ht="12.75" hidden="false" customHeight="true" outlineLevel="0" collapsed="false">
      <c r="A116" s="214" t="n">
        <v>110</v>
      </c>
      <c r="B116" s="214" t="s">
        <v>767</v>
      </c>
      <c r="C116" s="214" t="s">
        <v>768</v>
      </c>
      <c r="D116" s="214" t="s">
        <v>588</v>
      </c>
      <c r="E116" s="214"/>
      <c r="F116" s="214"/>
      <c r="G116" s="214" t="s">
        <v>446</v>
      </c>
      <c r="H116" s="214" t="s">
        <v>769</v>
      </c>
      <c r="I116" s="219" t="n">
        <v>839.074</v>
      </c>
      <c r="J116" s="219" t="n">
        <v>854.346</v>
      </c>
      <c r="K116" s="219" t="n">
        <v>878.041</v>
      </c>
      <c r="M116" s="218"/>
      <c r="N116" s="218"/>
      <c r="O116" s="218"/>
      <c r="P116" s="218"/>
      <c r="Q116" s="218"/>
      <c r="R116" s="218"/>
      <c r="S116" s="218"/>
      <c r="T116" s="218"/>
      <c r="U116" s="218"/>
      <c r="V116" s="218"/>
      <c r="W116" s="218"/>
      <c r="X116" s="218"/>
      <c r="Y116" s="218"/>
      <c r="Z116" s="218"/>
    </row>
    <row r="117" customFormat="false" ht="12.75" hidden="false" customHeight="true" outlineLevel="0" collapsed="false">
      <c r="A117" s="214" t="n">
        <v>111</v>
      </c>
      <c r="B117" s="214" t="s">
        <v>770</v>
      </c>
      <c r="C117" s="214" t="s">
        <v>771</v>
      </c>
      <c r="D117" s="214" t="s">
        <v>588</v>
      </c>
      <c r="E117" s="214"/>
      <c r="F117" s="214"/>
      <c r="G117" s="214" t="s">
        <v>446</v>
      </c>
      <c r="H117" s="214" t="s">
        <v>772</v>
      </c>
      <c r="I117" s="219" t="n">
        <v>786.994</v>
      </c>
      <c r="J117" s="219" t="n">
        <v>795.967</v>
      </c>
      <c r="K117" s="219" t="n">
        <v>828.904</v>
      </c>
      <c r="M117" s="218"/>
      <c r="N117" s="218"/>
      <c r="O117" s="218"/>
      <c r="P117" s="218"/>
      <c r="Q117" s="218"/>
      <c r="R117" s="218"/>
      <c r="S117" s="218"/>
      <c r="T117" s="218"/>
      <c r="U117" s="218"/>
      <c r="V117" s="218"/>
      <c r="W117" s="218"/>
      <c r="X117" s="218"/>
      <c r="Y117" s="218"/>
      <c r="Z117" s="218"/>
    </row>
    <row r="118" customFormat="false" ht="12.75" hidden="false" customHeight="true" outlineLevel="0" collapsed="false">
      <c r="A118" s="214" t="n">
        <v>112</v>
      </c>
      <c r="B118" s="214" t="s">
        <v>773</v>
      </c>
      <c r="C118" s="214" t="s">
        <v>774</v>
      </c>
      <c r="D118" s="214" t="s">
        <v>588</v>
      </c>
      <c r="E118" s="214"/>
      <c r="F118" s="214"/>
      <c r="G118" s="214" t="s">
        <v>446</v>
      </c>
      <c r="H118" s="214" t="s">
        <v>775</v>
      </c>
      <c r="I118" s="219" t="n">
        <v>823.922</v>
      </c>
      <c r="J118" s="219" t="n">
        <v>821.586</v>
      </c>
      <c r="K118" s="219" t="n">
        <v>879.257</v>
      </c>
      <c r="M118" s="218"/>
      <c r="N118" s="218"/>
      <c r="O118" s="218"/>
      <c r="P118" s="218"/>
      <c r="Q118" s="218"/>
      <c r="R118" s="218"/>
      <c r="S118" s="218"/>
      <c r="T118" s="218"/>
      <c r="U118" s="218"/>
      <c r="V118" s="218"/>
      <c r="W118" s="218"/>
      <c r="X118" s="218"/>
      <c r="Y118" s="218"/>
      <c r="Z118" s="218"/>
    </row>
    <row r="119" customFormat="false" ht="12.75" hidden="false" customHeight="true" outlineLevel="0" collapsed="false">
      <c r="A119" s="214" t="n">
        <v>113</v>
      </c>
      <c r="B119" s="214" t="s">
        <v>776</v>
      </c>
      <c r="C119" s="214" t="s">
        <v>777</v>
      </c>
      <c r="D119" s="214" t="s">
        <v>588</v>
      </c>
      <c r="E119" s="214"/>
      <c r="F119" s="214" t="s">
        <v>442</v>
      </c>
      <c r="G119" s="214"/>
      <c r="H119" s="214" t="s">
        <v>778</v>
      </c>
      <c r="I119" s="219" t="n">
        <v>24911.815</v>
      </c>
      <c r="J119" s="219" t="n">
        <v>24727.442</v>
      </c>
      <c r="K119" s="219" t="n">
        <v>25450.302</v>
      </c>
      <c r="M119" s="218"/>
      <c r="N119" s="218"/>
      <c r="O119" s="218"/>
      <c r="P119" s="218"/>
      <c r="Q119" s="218"/>
      <c r="R119" s="218"/>
      <c r="S119" s="218"/>
      <c r="T119" s="218"/>
      <c r="U119" s="218"/>
      <c r="V119" s="218"/>
      <c r="W119" s="218"/>
      <c r="X119" s="218"/>
      <c r="Y119" s="218"/>
      <c r="Z119" s="218"/>
    </row>
    <row r="120" customFormat="false" ht="12.75" hidden="false" customHeight="true" outlineLevel="0" collapsed="false">
      <c r="A120" s="214" t="n">
        <v>114</v>
      </c>
      <c r="B120" s="214" t="s">
        <v>779</v>
      </c>
      <c r="C120" s="214" t="s">
        <v>780</v>
      </c>
      <c r="D120" s="214" t="s">
        <v>588</v>
      </c>
      <c r="E120" s="214"/>
      <c r="F120" s="214"/>
      <c r="G120" s="214" t="s">
        <v>446</v>
      </c>
      <c r="H120" s="214" t="s">
        <v>781</v>
      </c>
      <c r="I120" s="219" t="n">
        <v>882.754</v>
      </c>
      <c r="J120" s="219" t="n">
        <v>837.155</v>
      </c>
      <c r="K120" s="219" t="n">
        <v>908.092</v>
      </c>
      <c r="M120" s="218"/>
      <c r="N120" s="218"/>
      <c r="O120" s="218"/>
      <c r="P120" s="218"/>
      <c r="Q120" s="218"/>
      <c r="R120" s="218"/>
      <c r="S120" s="218"/>
      <c r="T120" s="218"/>
      <c r="U120" s="218"/>
      <c r="V120" s="218"/>
      <c r="W120" s="218"/>
      <c r="X120" s="218"/>
      <c r="Y120" s="218"/>
      <c r="Z120" s="218"/>
    </row>
    <row r="121" customFormat="false" ht="12.75" hidden="false" customHeight="true" outlineLevel="0" collapsed="false">
      <c r="A121" s="214" t="n">
        <v>115</v>
      </c>
      <c r="B121" s="214" t="s">
        <v>782</v>
      </c>
      <c r="C121" s="214" t="s">
        <v>783</v>
      </c>
      <c r="D121" s="214" t="s">
        <v>588</v>
      </c>
      <c r="E121" s="214"/>
      <c r="F121" s="214"/>
      <c r="G121" s="214" t="s">
        <v>446</v>
      </c>
      <c r="H121" s="214" t="s">
        <v>784</v>
      </c>
      <c r="I121" s="219" t="n">
        <v>3318.117</v>
      </c>
      <c r="J121" s="219" t="n">
        <v>3454.59</v>
      </c>
      <c r="K121" s="219" t="n">
        <v>3549.34</v>
      </c>
      <c r="M121" s="218"/>
      <c r="N121" s="218"/>
      <c r="O121" s="218"/>
      <c r="P121" s="218"/>
      <c r="Q121" s="218"/>
      <c r="R121" s="218"/>
      <c r="S121" s="218"/>
      <c r="T121" s="218"/>
      <c r="U121" s="218"/>
      <c r="V121" s="218"/>
      <c r="W121" s="218"/>
      <c r="X121" s="218"/>
      <c r="Y121" s="218"/>
      <c r="Z121" s="218"/>
    </row>
    <row r="122" customFormat="false" ht="12.75" hidden="false" customHeight="true" outlineLevel="0" collapsed="false">
      <c r="A122" s="214" t="n">
        <v>116</v>
      </c>
      <c r="B122" s="214" t="s">
        <v>785</v>
      </c>
      <c r="C122" s="214" t="s">
        <v>786</v>
      </c>
      <c r="D122" s="214" t="s">
        <v>588</v>
      </c>
      <c r="E122" s="214"/>
      <c r="F122" s="214"/>
      <c r="G122" s="214" t="s">
        <v>446</v>
      </c>
      <c r="H122" s="214" t="s">
        <v>787</v>
      </c>
      <c r="I122" s="219" t="n">
        <v>1450.319</v>
      </c>
      <c r="J122" s="219" t="n">
        <v>1442.66</v>
      </c>
      <c r="K122" s="219" t="n">
        <v>1434.02</v>
      </c>
      <c r="M122" s="218"/>
      <c r="N122" s="218"/>
      <c r="O122" s="218"/>
      <c r="P122" s="218"/>
      <c r="Q122" s="218"/>
      <c r="R122" s="218"/>
      <c r="S122" s="218"/>
      <c r="T122" s="218"/>
      <c r="U122" s="218"/>
      <c r="V122" s="218"/>
      <c r="W122" s="218"/>
      <c r="X122" s="218"/>
      <c r="Y122" s="218"/>
      <c r="Z122" s="218"/>
    </row>
    <row r="123" customFormat="false" ht="12.75" hidden="false" customHeight="true" outlineLevel="0" collapsed="false">
      <c r="A123" s="214" t="n">
        <v>117</v>
      </c>
      <c r="B123" s="214" t="s">
        <v>788</v>
      </c>
      <c r="C123" s="214" t="s">
        <v>789</v>
      </c>
      <c r="D123" s="214" t="s">
        <v>588</v>
      </c>
      <c r="E123" s="214"/>
      <c r="F123" s="214"/>
      <c r="G123" s="214" t="s">
        <v>446</v>
      </c>
      <c r="H123" s="214" t="s">
        <v>790</v>
      </c>
      <c r="I123" s="219" t="n">
        <v>10494.36</v>
      </c>
      <c r="J123" s="219" t="n">
        <v>10153.317</v>
      </c>
      <c r="K123" s="219" t="n">
        <v>10391.661</v>
      </c>
      <c r="M123" s="218"/>
      <c r="N123" s="218"/>
      <c r="O123" s="218"/>
      <c r="P123" s="218"/>
      <c r="Q123" s="218"/>
      <c r="R123" s="218"/>
      <c r="S123" s="218"/>
      <c r="T123" s="218"/>
      <c r="U123" s="218"/>
      <c r="V123" s="218"/>
      <c r="W123" s="218"/>
      <c r="X123" s="218"/>
      <c r="Y123" s="218"/>
      <c r="Z123" s="218"/>
    </row>
    <row r="124" customFormat="false" ht="12.75" hidden="false" customHeight="true" outlineLevel="0" collapsed="false">
      <c r="A124" s="214" t="n">
        <v>118</v>
      </c>
      <c r="B124" s="214" t="s">
        <v>791</v>
      </c>
      <c r="C124" s="214" t="s">
        <v>792</v>
      </c>
      <c r="D124" s="214" t="s">
        <v>588</v>
      </c>
      <c r="E124" s="214"/>
      <c r="F124" s="214"/>
      <c r="G124" s="214" t="s">
        <v>446</v>
      </c>
      <c r="H124" s="214" t="s">
        <v>793</v>
      </c>
      <c r="I124" s="219" t="n">
        <v>473.8</v>
      </c>
      <c r="J124" s="219" t="n">
        <v>466.226</v>
      </c>
      <c r="K124" s="219" t="n">
        <v>482.382</v>
      </c>
      <c r="M124" s="218"/>
      <c r="N124" s="218"/>
      <c r="O124" s="218"/>
      <c r="P124" s="218"/>
      <c r="Q124" s="218"/>
      <c r="R124" s="218"/>
      <c r="S124" s="218"/>
      <c r="T124" s="218"/>
      <c r="U124" s="218"/>
      <c r="V124" s="218"/>
      <c r="W124" s="218"/>
      <c r="X124" s="218"/>
      <c r="Y124" s="218"/>
      <c r="Z124" s="218"/>
    </row>
    <row r="125" customFormat="false" ht="12.75" hidden="false" customHeight="true" outlineLevel="0" collapsed="false">
      <c r="A125" s="214" t="n">
        <v>119</v>
      </c>
      <c r="B125" s="214" t="s">
        <v>794</v>
      </c>
      <c r="C125" s="214" t="s">
        <v>795</v>
      </c>
      <c r="D125" s="214" t="s">
        <v>588</v>
      </c>
      <c r="E125" s="214"/>
      <c r="F125" s="214"/>
      <c r="G125" s="214" t="s">
        <v>446</v>
      </c>
      <c r="H125" s="214" t="s">
        <v>796</v>
      </c>
      <c r="I125" s="219" t="n">
        <v>1674.325</v>
      </c>
      <c r="J125" s="219" t="n">
        <v>1715.494</v>
      </c>
      <c r="K125" s="219" t="n">
        <v>1772.044</v>
      </c>
      <c r="M125" s="218"/>
      <c r="N125" s="218"/>
      <c r="O125" s="218"/>
      <c r="P125" s="218"/>
      <c r="Q125" s="218"/>
      <c r="R125" s="218"/>
      <c r="S125" s="218"/>
      <c r="T125" s="218"/>
      <c r="U125" s="218"/>
      <c r="V125" s="218"/>
      <c r="W125" s="218"/>
      <c r="X125" s="218"/>
      <c r="Y125" s="218"/>
      <c r="Z125" s="218"/>
    </row>
    <row r="126" customFormat="false" ht="12.75" hidden="false" customHeight="true" outlineLevel="0" collapsed="false">
      <c r="A126" s="214" t="n">
        <v>120</v>
      </c>
      <c r="B126" s="214" t="s">
        <v>797</v>
      </c>
      <c r="C126" s="214" t="s">
        <v>798</v>
      </c>
      <c r="D126" s="214" t="s">
        <v>588</v>
      </c>
      <c r="E126" s="214"/>
      <c r="F126" s="214"/>
      <c r="G126" s="214" t="s">
        <v>446</v>
      </c>
      <c r="H126" s="214" t="s">
        <v>799</v>
      </c>
      <c r="I126" s="219" t="n">
        <v>1459.328</v>
      </c>
      <c r="J126" s="219" t="n">
        <v>1415.73</v>
      </c>
      <c r="K126" s="219" t="n">
        <v>1475.51</v>
      </c>
      <c r="M126" s="218"/>
      <c r="N126" s="218"/>
      <c r="O126" s="218"/>
      <c r="P126" s="218"/>
      <c r="Q126" s="218"/>
      <c r="R126" s="218"/>
      <c r="S126" s="218"/>
      <c r="T126" s="218"/>
      <c r="U126" s="218"/>
      <c r="V126" s="218"/>
      <c r="W126" s="218"/>
      <c r="X126" s="218"/>
      <c r="Y126" s="218"/>
      <c r="Z126" s="218"/>
    </row>
    <row r="127" customFormat="false" ht="12.75" hidden="false" customHeight="true" outlineLevel="0" collapsed="false">
      <c r="A127" s="214" t="n">
        <v>121</v>
      </c>
      <c r="B127" s="214" t="s">
        <v>800</v>
      </c>
      <c r="C127" s="214" t="s">
        <v>801</v>
      </c>
      <c r="D127" s="214" t="s">
        <v>588</v>
      </c>
      <c r="E127" s="214"/>
      <c r="F127" s="214"/>
      <c r="G127" s="214" t="s">
        <v>446</v>
      </c>
      <c r="H127" s="214" t="s">
        <v>802</v>
      </c>
      <c r="I127" s="219" t="n">
        <v>675.453</v>
      </c>
      <c r="J127" s="219" t="n">
        <v>707.487</v>
      </c>
      <c r="K127" s="219" t="n">
        <v>744.122</v>
      </c>
      <c r="M127" s="218"/>
      <c r="N127" s="218"/>
      <c r="O127" s="218"/>
      <c r="P127" s="218"/>
      <c r="Q127" s="218"/>
      <c r="R127" s="218"/>
      <c r="S127" s="218"/>
      <c r="T127" s="218"/>
      <c r="U127" s="218"/>
      <c r="V127" s="218"/>
      <c r="W127" s="218"/>
      <c r="X127" s="218"/>
      <c r="Y127" s="218"/>
      <c r="Z127" s="218"/>
    </row>
    <row r="128" customFormat="false" ht="12.75" hidden="false" customHeight="true" outlineLevel="0" collapsed="false">
      <c r="A128" s="214" t="n">
        <v>122</v>
      </c>
      <c r="B128" s="214" t="s">
        <v>803</v>
      </c>
      <c r="C128" s="214" t="s">
        <v>804</v>
      </c>
      <c r="D128" s="214" t="s">
        <v>588</v>
      </c>
      <c r="E128" s="214"/>
      <c r="F128" s="214"/>
      <c r="G128" s="214" t="s">
        <v>446</v>
      </c>
      <c r="H128" s="214" t="s">
        <v>805</v>
      </c>
      <c r="I128" s="219" t="n">
        <v>1614.055</v>
      </c>
      <c r="J128" s="219" t="n">
        <v>1625.574</v>
      </c>
      <c r="K128" s="219" t="n">
        <v>1674.426</v>
      </c>
      <c r="M128" s="218"/>
      <c r="N128" s="218"/>
      <c r="O128" s="218"/>
      <c r="P128" s="218"/>
      <c r="Q128" s="218"/>
      <c r="R128" s="218"/>
      <c r="S128" s="218"/>
      <c r="T128" s="218"/>
      <c r="U128" s="218"/>
      <c r="V128" s="218"/>
      <c r="W128" s="218"/>
      <c r="X128" s="218"/>
      <c r="Y128" s="218"/>
      <c r="Z128" s="218"/>
    </row>
    <row r="129" customFormat="false" ht="12.75" hidden="false" customHeight="true" outlineLevel="0" collapsed="false">
      <c r="A129" s="214" t="n">
        <v>123</v>
      </c>
      <c r="B129" s="214" t="s">
        <v>806</v>
      </c>
      <c r="C129" s="214" t="s">
        <v>807</v>
      </c>
      <c r="D129" s="214" t="s">
        <v>588</v>
      </c>
      <c r="E129" s="214"/>
      <c r="F129" s="214"/>
      <c r="G129" s="214" t="s">
        <v>446</v>
      </c>
      <c r="H129" s="214" t="s">
        <v>808</v>
      </c>
      <c r="I129" s="219" t="n">
        <v>843.202</v>
      </c>
      <c r="J129" s="219" t="n">
        <v>859.798</v>
      </c>
      <c r="K129" s="219" t="n">
        <v>890.509</v>
      </c>
      <c r="M129" s="218"/>
      <c r="N129" s="218"/>
      <c r="O129" s="218"/>
      <c r="P129" s="218"/>
      <c r="Q129" s="218"/>
      <c r="R129" s="218"/>
      <c r="S129" s="218"/>
      <c r="T129" s="218"/>
      <c r="U129" s="218"/>
      <c r="V129" s="218"/>
      <c r="W129" s="218"/>
      <c r="X129" s="218"/>
      <c r="Y129" s="218"/>
      <c r="Z129" s="218"/>
    </row>
    <row r="130" customFormat="false" ht="12.75" hidden="false" customHeight="true" outlineLevel="0" collapsed="false">
      <c r="A130" s="214" t="n">
        <v>124</v>
      </c>
      <c r="B130" s="214" t="s">
        <v>809</v>
      </c>
      <c r="C130" s="214" t="s">
        <v>810</v>
      </c>
      <c r="D130" s="214" t="s">
        <v>588</v>
      </c>
      <c r="E130" s="214"/>
      <c r="F130" s="214"/>
      <c r="G130" s="214" t="s">
        <v>446</v>
      </c>
      <c r="H130" s="214" t="s">
        <v>811</v>
      </c>
      <c r="I130" s="219" t="n">
        <v>1119.554</v>
      </c>
      <c r="J130" s="219" t="n">
        <v>1145.276</v>
      </c>
      <c r="K130" s="219" t="n">
        <v>1187.59</v>
      </c>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4" t="n">
        <v>125</v>
      </c>
      <c r="B131" s="214" t="s">
        <v>812</v>
      </c>
      <c r="C131" s="214" t="s">
        <v>813</v>
      </c>
      <c r="D131" s="214" t="s">
        <v>588</v>
      </c>
      <c r="E131" s="214"/>
      <c r="F131" s="214"/>
      <c r="G131" s="214" t="s">
        <v>446</v>
      </c>
      <c r="H131" s="214" t="s">
        <v>814</v>
      </c>
      <c r="I131" s="219" t="n">
        <v>906.548</v>
      </c>
      <c r="J131" s="219" t="n">
        <v>904.135</v>
      </c>
      <c r="K131" s="219" t="n">
        <v>940.606</v>
      </c>
      <c r="M131" s="218"/>
      <c r="N131" s="218"/>
      <c r="O131" s="218"/>
      <c r="P131" s="218"/>
      <c r="Q131" s="218"/>
      <c r="R131" s="218"/>
      <c r="S131" s="218"/>
      <c r="T131" s="218"/>
      <c r="U131" s="218"/>
      <c r="V131" s="218"/>
      <c r="W131" s="218"/>
      <c r="X131" s="218"/>
      <c r="Y131" s="218"/>
      <c r="Z131" s="218"/>
    </row>
    <row r="132" customFormat="false" ht="12.75" hidden="false" customHeight="true" outlineLevel="0" collapsed="false">
      <c r="A132" s="214" t="n">
        <v>126</v>
      </c>
      <c r="B132" s="214" t="s">
        <v>815</v>
      </c>
      <c r="C132" s="214" t="s">
        <v>816</v>
      </c>
      <c r="D132" s="214" t="s">
        <v>588</v>
      </c>
      <c r="E132" s="214"/>
      <c r="F132" s="214" t="s">
        <v>442</v>
      </c>
      <c r="G132" s="214"/>
      <c r="H132" s="214" t="s">
        <v>817</v>
      </c>
      <c r="I132" s="219" t="n">
        <v>16687.832</v>
      </c>
      <c r="J132" s="219" t="n">
        <v>16562.882</v>
      </c>
      <c r="K132" s="219" t="n">
        <v>17085.595</v>
      </c>
      <c r="M132" s="218"/>
      <c r="N132" s="218"/>
      <c r="O132" s="218"/>
      <c r="P132" s="218"/>
      <c r="Q132" s="218"/>
      <c r="R132" s="218"/>
      <c r="S132" s="218"/>
      <c r="T132" s="218"/>
      <c r="U132" s="218"/>
      <c r="V132" s="218"/>
      <c r="W132" s="218"/>
      <c r="X132" s="218"/>
      <c r="Y132" s="218"/>
      <c r="Z132" s="218"/>
    </row>
    <row r="133" customFormat="false" ht="12.75" hidden="false" customHeight="true" outlineLevel="0" collapsed="false">
      <c r="A133" s="214" t="n">
        <v>127</v>
      </c>
      <c r="B133" s="214" t="s">
        <v>818</v>
      </c>
      <c r="C133" s="214" t="s">
        <v>819</v>
      </c>
      <c r="D133" s="214" t="s">
        <v>588</v>
      </c>
      <c r="E133" s="214"/>
      <c r="F133" s="214"/>
      <c r="G133" s="214" t="s">
        <v>446</v>
      </c>
      <c r="H133" s="214" t="s">
        <v>820</v>
      </c>
      <c r="I133" s="219" t="n">
        <v>1579.047</v>
      </c>
      <c r="J133" s="219" t="n">
        <v>1561.982</v>
      </c>
      <c r="K133" s="219" t="n">
        <v>1624.507</v>
      </c>
      <c r="M133" s="218"/>
      <c r="N133" s="218"/>
      <c r="O133" s="218"/>
      <c r="P133" s="218"/>
      <c r="Q133" s="218"/>
      <c r="R133" s="218"/>
      <c r="S133" s="218"/>
      <c r="T133" s="218"/>
      <c r="U133" s="218"/>
      <c r="V133" s="218"/>
      <c r="W133" s="218"/>
      <c r="X133" s="218"/>
      <c r="Y133" s="218"/>
      <c r="Z133" s="218"/>
    </row>
    <row r="134" customFormat="false" ht="12.75" hidden="false" customHeight="true" outlineLevel="0" collapsed="false">
      <c r="A134" s="214" t="n">
        <v>128</v>
      </c>
      <c r="B134" s="214" t="s">
        <v>821</v>
      </c>
      <c r="C134" s="214" t="s">
        <v>822</v>
      </c>
      <c r="D134" s="214" t="s">
        <v>588</v>
      </c>
      <c r="E134" s="214"/>
      <c r="F134" s="214"/>
      <c r="G134" s="214" t="s">
        <v>446</v>
      </c>
      <c r="H134" s="214" t="s">
        <v>823</v>
      </c>
      <c r="I134" s="219" t="n">
        <v>1993.097</v>
      </c>
      <c r="J134" s="219" t="n">
        <v>1880.753</v>
      </c>
      <c r="K134" s="219" t="n">
        <v>1964.705</v>
      </c>
      <c r="M134" s="218"/>
      <c r="N134" s="218"/>
      <c r="O134" s="218"/>
      <c r="P134" s="218"/>
      <c r="Q134" s="218"/>
      <c r="R134" s="218"/>
      <c r="S134" s="218"/>
      <c r="T134" s="218"/>
      <c r="U134" s="218"/>
      <c r="V134" s="218"/>
      <c r="W134" s="218"/>
      <c r="X134" s="218"/>
      <c r="Y134" s="218"/>
      <c r="Z134" s="218"/>
    </row>
    <row r="135" customFormat="false" ht="12.75" hidden="false" customHeight="true" outlineLevel="0" collapsed="false">
      <c r="A135" s="214" t="n">
        <v>129</v>
      </c>
      <c r="B135" s="214" t="s">
        <v>824</v>
      </c>
      <c r="C135" s="214" t="s">
        <v>825</v>
      </c>
      <c r="D135" s="214" t="s">
        <v>588</v>
      </c>
      <c r="E135" s="214"/>
      <c r="F135" s="214"/>
      <c r="G135" s="214" t="s">
        <v>446</v>
      </c>
      <c r="H135" s="214" t="s">
        <v>826</v>
      </c>
      <c r="I135" s="219" t="n">
        <v>2773.623</v>
      </c>
      <c r="J135" s="219" t="n">
        <v>2809.849</v>
      </c>
      <c r="K135" s="219" t="n">
        <v>2910.332</v>
      </c>
      <c r="M135" s="218"/>
      <c r="N135" s="218"/>
      <c r="O135" s="218"/>
      <c r="P135" s="218"/>
      <c r="Q135" s="218"/>
      <c r="R135" s="218"/>
      <c r="S135" s="218"/>
      <c r="T135" s="218"/>
      <c r="U135" s="218"/>
      <c r="V135" s="218"/>
      <c r="W135" s="218"/>
      <c r="X135" s="218"/>
      <c r="Y135" s="218"/>
      <c r="Z135" s="218"/>
    </row>
    <row r="136" customFormat="false" ht="12.75" hidden="false" customHeight="true" outlineLevel="0" collapsed="false">
      <c r="A136" s="214" t="n">
        <v>130</v>
      </c>
      <c r="B136" s="214" t="s">
        <v>827</v>
      </c>
      <c r="C136" s="214" t="s">
        <v>828</v>
      </c>
      <c r="D136" s="214" t="s">
        <v>588</v>
      </c>
      <c r="E136" s="214"/>
      <c r="F136" s="214"/>
      <c r="G136" s="214" t="s">
        <v>446</v>
      </c>
      <c r="H136" s="214" t="s">
        <v>829</v>
      </c>
      <c r="I136" s="219" t="n">
        <v>1687.523</v>
      </c>
      <c r="J136" s="219" t="n">
        <v>1696.864</v>
      </c>
      <c r="K136" s="219" t="n">
        <v>1707.558</v>
      </c>
      <c r="M136" s="218"/>
      <c r="N136" s="218"/>
      <c r="O136" s="218"/>
      <c r="P136" s="218"/>
      <c r="Q136" s="218"/>
      <c r="R136" s="218"/>
      <c r="S136" s="218"/>
      <c r="T136" s="218"/>
      <c r="U136" s="218"/>
      <c r="V136" s="218"/>
      <c r="W136" s="218"/>
      <c r="X136" s="218"/>
      <c r="Y136" s="218"/>
      <c r="Z136" s="218"/>
    </row>
    <row r="137" customFormat="false" ht="12.75" hidden="false" customHeight="true" outlineLevel="0" collapsed="false">
      <c r="A137" s="214" t="n">
        <v>131</v>
      </c>
      <c r="B137" s="214" t="s">
        <v>830</v>
      </c>
      <c r="C137" s="214" t="s">
        <v>831</v>
      </c>
      <c r="D137" s="214" t="s">
        <v>588</v>
      </c>
      <c r="E137" s="214"/>
      <c r="F137" s="214"/>
      <c r="G137" s="214" t="s">
        <v>446</v>
      </c>
      <c r="H137" s="214" t="s">
        <v>832</v>
      </c>
      <c r="I137" s="219" t="n">
        <v>1132.38</v>
      </c>
      <c r="J137" s="219" t="n">
        <v>1082.25</v>
      </c>
      <c r="K137" s="219" t="n">
        <v>1120.414</v>
      </c>
      <c r="M137" s="218"/>
      <c r="N137" s="218"/>
      <c r="O137" s="218"/>
      <c r="P137" s="218"/>
      <c r="Q137" s="218"/>
      <c r="R137" s="218"/>
      <c r="S137" s="218"/>
      <c r="T137" s="218"/>
      <c r="U137" s="218"/>
      <c r="V137" s="218"/>
      <c r="W137" s="218"/>
      <c r="X137" s="218"/>
      <c r="Y137" s="218"/>
      <c r="Z137" s="218"/>
    </row>
    <row r="138" customFormat="false" ht="12.75" hidden="false" customHeight="true" outlineLevel="0" collapsed="false">
      <c r="A138" s="214" t="n">
        <v>132</v>
      </c>
      <c r="B138" s="214" t="s">
        <v>833</v>
      </c>
      <c r="C138" s="214" t="s">
        <v>834</v>
      </c>
      <c r="D138" s="214" t="s">
        <v>588</v>
      </c>
      <c r="E138" s="214"/>
      <c r="F138" s="214"/>
      <c r="G138" s="214" t="s">
        <v>446</v>
      </c>
      <c r="H138" s="214" t="s">
        <v>835</v>
      </c>
      <c r="I138" s="219" t="n">
        <v>926.492</v>
      </c>
      <c r="J138" s="219" t="n">
        <v>931.735</v>
      </c>
      <c r="K138" s="219" t="n">
        <v>965.197</v>
      </c>
      <c r="M138" s="218"/>
      <c r="N138" s="218"/>
      <c r="O138" s="218"/>
      <c r="P138" s="218"/>
      <c r="Q138" s="218"/>
      <c r="R138" s="218"/>
      <c r="S138" s="218"/>
      <c r="T138" s="218"/>
      <c r="U138" s="218"/>
      <c r="V138" s="218"/>
      <c r="W138" s="218"/>
      <c r="X138" s="218"/>
      <c r="Y138" s="218"/>
      <c r="Z138" s="218"/>
    </row>
    <row r="139" customFormat="false" ht="12.75" hidden="false" customHeight="true" outlineLevel="0" collapsed="false">
      <c r="A139" s="214" t="n">
        <v>133</v>
      </c>
      <c r="B139" s="214" t="s">
        <v>836</v>
      </c>
      <c r="C139" s="214" t="s">
        <v>837</v>
      </c>
      <c r="D139" s="214" t="s">
        <v>588</v>
      </c>
      <c r="E139" s="214"/>
      <c r="F139" s="214"/>
      <c r="G139" s="214" t="s">
        <v>446</v>
      </c>
      <c r="H139" s="214" t="s">
        <v>838</v>
      </c>
      <c r="I139" s="219" t="n">
        <v>843.995</v>
      </c>
      <c r="J139" s="219" t="n">
        <v>836.494</v>
      </c>
      <c r="K139" s="219" t="n">
        <v>863.568</v>
      </c>
      <c r="M139" s="218"/>
      <c r="N139" s="218"/>
      <c r="O139" s="218"/>
      <c r="P139" s="218"/>
      <c r="Q139" s="218"/>
      <c r="R139" s="218"/>
      <c r="S139" s="218"/>
      <c r="T139" s="218"/>
      <c r="U139" s="218"/>
      <c r="V139" s="218"/>
      <c r="W139" s="218"/>
      <c r="X139" s="218"/>
      <c r="Y139" s="218"/>
      <c r="Z139" s="218"/>
    </row>
    <row r="140" customFormat="false" ht="12.75" hidden="false" customHeight="true" outlineLevel="0" collapsed="false">
      <c r="A140" s="214" t="n">
        <v>134</v>
      </c>
      <c r="B140" s="214" t="s">
        <v>839</v>
      </c>
      <c r="C140" s="214" t="s">
        <v>840</v>
      </c>
      <c r="D140" s="214" t="s">
        <v>588</v>
      </c>
      <c r="E140" s="214"/>
      <c r="F140" s="214"/>
      <c r="G140" s="214" t="s">
        <v>446</v>
      </c>
      <c r="H140" s="214" t="s">
        <v>841</v>
      </c>
      <c r="I140" s="219" t="n">
        <v>980.296</v>
      </c>
      <c r="J140" s="219" t="n">
        <v>990.825</v>
      </c>
      <c r="K140" s="219" t="n">
        <v>1015.774</v>
      </c>
      <c r="M140" s="218"/>
      <c r="N140" s="218"/>
      <c r="O140" s="218"/>
      <c r="P140" s="218"/>
      <c r="Q140" s="218"/>
      <c r="R140" s="218"/>
      <c r="S140" s="218"/>
      <c r="T140" s="218"/>
      <c r="U140" s="218"/>
      <c r="V140" s="218"/>
      <c r="W140" s="218"/>
      <c r="X140" s="218"/>
      <c r="Y140" s="218"/>
      <c r="Z140" s="218"/>
    </row>
    <row r="141" customFormat="false" ht="12.75" hidden="false" customHeight="true" outlineLevel="0" collapsed="false">
      <c r="A141" s="214" t="n">
        <v>135</v>
      </c>
      <c r="B141" s="214" t="s">
        <v>842</v>
      </c>
      <c r="C141" s="214" t="s">
        <v>843</v>
      </c>
      <c r="D141" s="214" t="s">
        <v>588</v>
      </c>
      <c r="E141" s="214"/>
      <c r="F141" s="214"/>
      <c r="G141" s="214" t="s">
        <v>446</v>
      </c>
      <c r="H141" s="214" t="s">
        <v>844</v>
      </c>
      <c r="I141" s="219" t="n">
        <v>1307.493</v>
      </c>
      <c r="J141" s="219" t="n">
        <v>1319.04</v>
      </c>
      <c r="K141" s="219" t="n">
        <v>1343.847</v>
      </c>
      <c r="M141" s="218"/>
      <c r="N141" s="218"/>
      <c r="O141" s="218"/>
      <c r="P141" s="218"/>
      <c r="Q141" s="218"/>
      <c r="R141" s="218"/>
      <c r="S141" s="218"/>
      <c r="T141" s="218"/>
      <c r="U141" s="218"/>
      <c r="V141" s="218"/>
      <c r="W141" s="218"/>
      <c r="X141" s="218"/>
      <c r="Y141" s="218"/>
      <c r="Z141" s="218"/>
    </row>
    <row r="142" customFormat="false" ht="12.75" hidden="false" customHeight="true" outlineLevel="0" collapsed="false">
      <c r="A142" s="214" t="n">
        <v>136</v>
      </c>
      <c r="B142" s="214" t="s">
        <v>845</v>
      </c>
      <c r="C142" s="214" t="s">
        <v>846</v>
      </c>
      <c r="D142" s="214" t="s">
        <v>588</v>
      </c>
      <c r="E142" s="214"/>
      <c r="F142" s="214"/>
      <c r="G142" s="214" t="s">
        <v>446</v>
      </c>
      <c r="H142" s="214" t="s">
        <v>847</v>
      </c>
      <c r="I142" s="219" t="n">
        <v>1612.491</v>
      </c>
      <c r="J142" s="219" t="n">
        <v>1585.942</v>
      </c>
      <c r="K142" s="219" t="n">
        <v>1633.075</v>
      </c>
      <c r="M142" s="218"/>
      <c r="N142" s="218"/>
      <c r="O142" s="218"/>
      <c r="P142" s="218"/>
      <c r="Q142" s="218"/>
      <c r="R142" s="218"/>
      <c r="S142" s="218"/>
      <c r="T142" s="218"/>
      <c r="U142" s="218"/>
      <c r="V142" s="218"/>
      <c r="W142" s="218"/>
      <c r="X142" s="218"/>
      <c r="Y142" s="218"/>
      <c r="Z142" s="218"/>
    </row>
    <row r="143" customFormat="false" ht="12.75" hidden="false" customHeight="true" outlineLevel="0" collapsed="false">
      <c r="A143" s="214" t="n">
        <v>137</v>
      </c>
      <c r="B143" s="214" t="s">
        <v>848</v>
      </c>
      <c r="C143" s="214" t="s">
        <v>849</v>
      </c>
      <c r="D143" s="214" t="s">
        <v>588</v>
      </c>
      <c r="E143" s="214"/>
      <c r="F143" s="214"/>
      <c r="G143" s="214" t="s">
        <v>446</v>
      </c>
      <c r="H143" s="214" t="s">
        <v>850</v>
      </c>
      <c r="I143" s="219" t="n">
        <v>694.556</v>
      </c>
      <c r="J143" s="219" t="n">
        <v>704.729</v>
      </c>
      <c r="K143" s="219" t="n">
        <v>728.518</v>
      </c>
      <c r="M143" s="218"/>
      <c r="N143" s="218"/>
      <c r="O143" s="218"/>
      <c r="P143" s="218"/>
      <c r="Q143" s="218"/>
      <c r="R143" s="218"/>
      <c r="S143" s="218"/>
      <c r="T143" s="218"/>
      <c r="U143" s="218"/>
      <c r="V143" s="218"/>
      <c r="W143" s="218"/>
      <c r="X143" s="218"/>
      <c r="Y143" s="218"/>
      <c r="Z143" s="218"/>
    </row>
    <row r="144" customFormat="false" ht="12.75" hidden="false" customHeight="true" outlineLevel="0" collapsed="false">
      <c r="A144" s="214" t="n">
        <v>138</v>
      </c>
      <c r="B144" s="214" t="s">
        <v>851</v>
      </c>
      <c r="C144" s="214" t="s">
        <v>852</v>
      </c>
      <c r="D144" s="214" t="s">
        <v>588</v>
      </c>
      <c r="E144" s="214"/>
      <c r="F144" s="214"/>
      <c r="G144" s="214" t="s">
        <v>446</v>
      </c>
      <c r="H144" s="214" t="s">
        <v>853</v>
      </c>
      <c r="I144" s="219" t="n">
        <v>1156.838</v>
      </c>
      <c r="J144" s="219" t="n">
        <v>1162.419</v>
      </c>
      <c r="K144" s="219" t="n">
        <v>1208.1</v>
      </c>
      <c r="M144" s="218"/>
      <c r="N144" s="218"/>
      <c r="O144" s="218"/>
      <c r="P144" s="218"/>
      <c r="Q144" s="218"/>
      <c r="R144" s="218"/>
      <c r="S144" s="218"/>
      <c r="T144" s="218"/>
      <c r="U144" s="218"/>
      <c r="V144" s="218"/>
      <c r="W144" s="218"/>
      <c r="X144" s="218"/>
      <c r="Y144" s="218"/>
      <c r="Z144" s="218"/>
    </row>
    <row r="145" customFormat="false" ht="12.75" hidden="false" customHeight="true" outlineLevel="0" collapsed="false">
      <c r="A145" s="214" t="n">
        <v>139</v>
      </c>
      <c r="B145" s="214" t="s">
        <v>854</v>
      </c>
      <c r="C145" s="214" t="s">
        <v>855</v>
      </c>
      <c r="D145" s="214" t="s">
        <v>588</v>
      </c>
      <c r="E145" s="214"/>
      <c r="F145" s="214" t="s">
        <v>442</v>
      </c>
      <c r="G145" s="214"/>
      <c r="H145" s="214" t="s">
        <v>856</v>
      </c>
      <c r="I145" s="219" t="n">
        <v>22203.712</v>
      </c>
      <c r="J145" s="219" t="n">
        <v>22260.031</v>
      </c>
      <c r="K145" s="219" t="n">
        <v>22983.109</v>
      </c>
      <c r="M145" s="218"/>
      <c r="N145" s="218"/>
      <c r="O145" s="218"/>
      <c r="P145" s="218"/>
      <c r="Q145" s="218"/>
      <c r="R145" s="218"/>
      <c r="S145" s="218"/>
      <c r="T145" s="218"/>
      <c r="U145" s="218"/>
      <c r="V145" s="218"/>
      <c r="W145" s="218"/>
      <c r="X145" s="218"/>
      <c r="Y145" s="218"/>
      <c r="Z145" s="218"/>
    </row>
    <row r="146" customFormat="false" ht="12.75" hidden="false" customHeight="true" outlineLevel="0" collapsed="false">
      <c r="A146" s="214" t="n">
        <v>140</v>
      </c>
      <c r="B146" s="214" t="s">
        <v>857</v>
      </c>
      <c r="C146" s="214" t="s">
        <v>858</v>
      </c>
      <c r="D146" s="214" t="s">
        <v>588</v>
      </c>
      <c r="E146" s="214"/>
      <c r="F146" s="214"/>
      <c r="G146" s="214" t="s">
        <v>446</v>
      </c>
      <c r="H146" s="214" t="s">
        <v>859</v>
      </c>
      <c r="I146" s="219" t="n">
        <v>4937.715</v>
      </c>
      <c r="J146" s="219" t="n">
        <v>4924.604</v>
      </c>
      <c r="K146" s="219" t="n">
        <v>5023.979</v>
      </c>
      <c r="M146" s="218"/>
      <c r="N146" s="218"/>
      <c r="O146" s="218"/>
      <c r="P146" s="218"/>
      <c r="Q146" s="218"/>
      <c r="R146" s="218"/>
      <c r="S146" s="218"/>
      <c r="T146" s="218"/>
      <c r="U146" s="218"/>
      <c r="V146" s="218"/>
      <c r="W146" s="218"/>
      <c r="X146" s="218"/>
      <c r="Y146" s="218"/>
      <c r="Z146" s="218"/>
    </row>
    <row r="147" customFormat="false" ht="12.75" hidden="false" customHeight="true" outlineLevel="0" collapsed="false">
      <c r="A147" s="214" t="n">
        <v>141</v>
      </c>
      <c r="B147" s="214" t="s">
        <v>860</v>
      </c>
      <c r="C147" s="214" t="s">
        <v>861</v>
      </c>
      <c r="D147" s="214" t="s">
        <v>588</v>
      </c>
      <c r="E147" s="214"/>
      <c r="F147" s="214"/>
      <c r="G147" s="214" t="s">
        <v>446</v>
      </c>
      <c r="H147" s="214" t="s">
        <v>862</v>
      </c>
      <c r="I147" s="219" t="n">
        <v>542.373</v>
      </c>
      <c r="J147" s="219" t="n">
        <v>506.104</v>
      </c>
      <c r="K147" s="219" t="n">
        <v>521.549</v>
      </c>
      <c r="M147" s="218"/>
      <c r="N147" s="218"/>
      <c r="O147" s="218"/>
      <c r="P147" s="218"/>
      <c r="Q147" s="218"/>
      <c r="R147" s="218"/>
      <c r="S147" s="218"/>
      <c r="T147" s="218"/>
      <c r="U147" s="218"/>
      <c r="V147" s="218"/>
      <c r="W147" s="218"/>
      <c r="X147" s="218"/>
      <c r="Y147" s="218"/>
      <c r="Z147" s="218"/>
    </row>
    <row r="148" customFormat="false" ht="12.75" hidden="false" customHeight="true" outlineLevel="0" collapsed="false">
      <c r="A148" s="214" t="n">
        <v>142</v>
      </c>
      <c r="B148" s="214" t="s">
        <v>863</v>
      </c>
      <c r="C148" s="214" t="s">
        <v>864</v>
      </c>
      <c r="D148" s="214" t="s">
        <v>588</v>
      </c>
      <c r="E148" s="214"/>
      <c r="F148" s="214"/>
      <c r="G148" s="214" t="s">
        <v>446</v>
      </c>
      <c r="H148" s="214" t="s">
        <v>865</v>
      </c>
      <c r="I148" s="219" t="n">
        <v>1176.952</v>
      </c>
      <c r="J148" s="219" t="n">
        <v>1155.567</v>
      </c>
      <c r="K148" s="219" t="n">
        <v>1228.362</v>
      </c>
      <c r="M148" s="218"/>
      <c r="N148" s="218"/>
      <c r="O148" s="218"/>
      <c r="P148" s="218"/>
      <c r="Q148" s="218"/>
      <c r="R148" s="218"/>
      <c r="S148" s="218"/>
      <c r="T148" s="218"/>
      <c r="U148" s="218"/>
      <c r="V148" s="218"/>
      <c r="W148" s="218"/>
      <c r="X148" s="218"/>
      <c r="Y148" s="218"/>
      <c r="Z148" s="218"/>
    </row>
    <row r="149" customFormat="false" ht="12.75" hidden="false" customHeight="true" outlineLevel="0" collapsed="false">
      <c r="A149" s="214" t="n">
        <v>143</v>
      </c>
      <c r="B149" s="214" t="s">
        <v>866</v>
      </c>
      <c r="C149" s="214" t="s">
        <v>867</v>
      </c>
      <c r="D149" s="214" t="s">
        <v>588</v>
      </c>
      <c r="E149" s="214"/>
      <c r="F149" s="214"/>
      <c r="G149" s="214" t="s">
        <v>446</v>
      </c>
      <c r="H149" s="214" t="s">
        <v>868</v>
      </c>
      <c r="I149" s="219" t="n">
        <v>905.764</v>
      </c>
      <c r="J149" s="219" t="n">
        <v>879.195</v>
      </c>
      <c r="K149" s="219" t="n">
        <v>913.418</v>
      </c>
      <c r="M149" s="218"/>
      <c r="N149" s="218"/>
      <c r="O149" s="218"/>
      <c r="P149" s="218"/>
      <c r="Q149" s="218"/>
      <c r="R149" s="218"/>
      <c r="S149" s="218"/>
      <c r="T149" s="218"/>
      <c r="U149" s="218"/>
      <c r="V149" s="218"/>
      <c r="W149" s="218"/>
      <c r="X149" s="218"/>
      <c r="Y149" s="218"/>
      <c r="Z149" s="218"/>
    </row>
    <row r="150" customFormat="false" ht="12.75" hidden="false" customHeight="true" outlineLevel="0" collapsed="false">
      <c r="A150" s="214" t="n">
        <v>144</v>
      </c>
      <c r="B150" s="214" t="s">
        <v>869</v>
      </c>
      <c r="C150" s="214" t="s">
        <v>870</v>
      </c>
      <c r="D150" s="214" t="s">
        <v>588</v>
      </c>
      <c r="E150" s="214"/>
      <c r="F150" s="214"/>
      <c r="G150" s="214" t="s">
        <v>446</v>
      </c>
      <c r="H150" s="214" t="s">
        <v>871</v>
      </c>
      <c r="I150" s="219" t="n">
        <v>1094.441</v>
      </c>
      <c r="J150" s="219" t="n">
        <v>1096.599</v>
      </c>
      <c r="K150" s="219" t="n">
        <v>1124.253</v>
      </c>
      <c r="M150" s="218"/>
      <c r="N150" s="218"/>
      <c r="O150" s="218"/>
      <c r="P150" s="218"/>
      <c r="Q150" s="218"/>
      <c r="R150" s="218"/>
      <c r="S150" s="218"/>
      <c r="T150" s="218"/>
      <c r="U150" s="218"/>
      <c r="V150" s="218"/>
      <c r="W150" s="218"/>
      <c r="X150" s="218"/>
      <c r="Y150" s="218"/>
      <c r="Z150" s="218"/>
    </row>
    <row r="151" customFormat="false" ht="12.75" hidden="false" customHeight="true" outlineLevel="0" collapsed="false">
      <c r="A151" s="214" t="n">
        <v>145</v>
      </c>
      <c r="B151" s="214" t="s">
        <v>872</v>
      </c>
      <c r="C151" s="214" t="s">
        <v>873</v>
      </c>
      <c r="D151" s="214" t="s">
        <v>588</v>
      </c>
      <c r="E151" s="214"/>
      <c r="F151" s="214"/>
      <c r="G151" s="214" t="s">
        <v>446</v>
      </c>
      <c r="H151" s="214" t="s">
        <v>874</v>
      </c>
      <c r="I151" s="219" t="n">
        <v>2109.724</v>
      </c>
      <c r="J151" s="219" t="n">
        <v>2122.995</v>
      </c>
      <c r="K151" s="219" t="n">
        <v>2199.779</v>
      </c>
      <c r="M151" s="218"/>
      <c r="N151" s="218"/>
      <c r="O151" s="218"/>
      <c r="P151" s="218"/>
      <c r="Q151" s="218"/>
      <c r="R151" s="218"/>
      <c r="S151" s="218"/>
      <c r="T151" s="218"/>
      <c r="U151" s="218"/>
      <c r="V151" s="218"/>
      <c r="W151" s="218"/>
      <c r="X151" s="218"/>
      <c r="Y151" s="218"/>
      <c r="Z151" s="218"/>
    </row>
    <row r="152" customFormat="false" ht="12.75" hidden="false" customHeight="true" outlineLevel="0" collapsed="false">
      <c r="A152" s="214" t="n">
        <v>146</v>
      </c>
      <c r="B152" s="214" t="s">
        <v>875</v>
      </c>
      <c r="C152" s="214" t="s">
        <v>876</v>
      </c>
      <c r="D152" s="214" t="s">
        <v>588</v>
      </c>
      <c r="E152" s="214"/>
      <c r="F152" s="214"/>
      <c r="G152" s="214" t="s">
        <v>446</v>
      </c>
      <c r="H152" s="214" t="s">
        <v>877</v>
      </c>
      <c r="I152" s="219" t="n">
        <v>978.193</v>
      </c>
      <c r="J152" s="219" t="n">
        <v>1009.41</v>
      </c>
      <c r="K152" s="219" t="n">
        <v>1027.531</v>
      </c>
      <c r="M152" s="218"/>
      <c r="N152" s="218"/>
      <c r="O152" s="218"/>
      <c r="P152" s="218"/>
      <c r="Q152" s="218"/>
      <c r="R152" s="218"/>
      <c r="S152" s="218"/>
      <c r="T152" s="218"/>
      <c r="U152" s="218"/>
      <c r="V152" s="218"/>
      <c r="W152" s="218"/>
      <c r="X152" s="218"/>
      <c r="Y152" s="218"/>
      <c r="Z152" s="218"/>
    </row>
    <row r="153" customFormat="false" ht="12.75" hidden="false" customHeight="true" outlineLevel="0" collapsed="false">
      <c r="A153" s="214" t="n">
        <v>147</v>
      </c>
      <c r="B153" s="214" t="s">
        <v>878</v>
      </c>
      <c r="C153" s="214" t="s">
        <v>879</v>
      </c>
      <c r="D153" s="214" t="s">
        <v>588</v>
      </c>
      <c r="E153" s="214"/>
      <c r="F153" s="214"/>
      <c r="G153" s="214" t="s">
        <v>446</v>
      </c>
      <c r="H153" s="214" t="s">
        <v>880</v>
      </c>
      <c r="I153" s="219" t="n">
        <v>1471.195</v>
      </c>
      <c r="J153" s="219" t="n">
        <v>1469.152</v>
      </c>
      <c r="K153" s="219" t="n">
        <v>1533.644</v>
      </c>
      <c r="M153" s="218"/>
      <c r="N153" s="218"/>
      <c r="O153" s="218"/>
      <c r="P153" s="218"/>
      <c r="Q153" s="218"/>
      <c r="R153" s="218"/>
      <c r="S153" s="218"/>
      <c r="T153" s="218"/>
      <c r="U153" s="218"/>
      <c r="V153" s="218"/>
      <c r="W153" s="218"/>
      <c r="X153" s="218"/>
      <c r="Y153" s="218"/>
      <c r="Z153" s="218"/>
    </row>
    <row r="154" customFormat="false" ht="12.75" hidden="false" customHeight="true" outlineLevel="0" collapsed="false">
      <c r="A154" s="214" t="n">
        <v>148</v>
      </c>
      <c r="B154" s="214" t="s">
        <v>881</v>
      </c>
      <c r="C154" s="214" t="s">
        <v>882</v>
      </c>
      <c r="D154" s="214" t="s">
        <v>588</v>
      </c>
      <c r="E154" s="214"/>
      <c r="F154" s="214"/>
      <c r="G154" s="214" t="s">
        <v>446</v>
      </c>
      <c r="H154" s="214" t="s">
        <v>883</v>
      </c>
      <c r="I154" s="219" t="n">
        <v>2016.94</v>
      </c>
      <c r="J154" s="219" t="n">
        <v>1988.846</v>
      </c>
      <c r="K154" s="219" t="n">
        <v>2088.708</v>
      </c>
      <c r="M154" s="218"/>
      <c r="N154" s="218"/>
      <c r="O154" s="218"/>
      <c r="P154" s="218"/>
      <c r="Q154" s="218"/>
      <c r="R154" s="218"/>
      <c r="S154" s="218"/>
      <c r="T154" s="218"/>
      <c r="U154" s="218"/>
      <c r="V154" s="218"/>
      <c r="W154" s="218"/>
      <c r="X154" s="218"/>
      <c r="Y154" s="218"/>
      <c r="Z154" s="218"/>
    </row>
    <row r="155" customFormat="false" ht="12.75" hidden="false" customHeight="true" outlineLevel="0" collapsed="false">
      <c r="A155" s="214" t="n">
        <v>149</v>
      </c>
      <c r="B155" s="214" t="s">
        <v>884</v>
      </c>
      <c r="C155" s="214" t="s">
        <v>885</v>
      </c>
      <c r="D155" s="214" t="s">
        <v>588</v>
      </c>
      <c r="E155" s="214"/>
      <c r="F155" s="214"/>
      <c r="G155" s="214" t="s">
        <v>446</v>
      </c>
      <c r="H155" s="214" t="s">
        <v>886</v>
      </c>
      <c r="I155" s="219" t="n">
        <v>904.299</v>
      </c>
      <c r="J155" s="219" t="n">
        <v>906.052</v>
      </c>
      <c r="K155" s="219" t="n">
        <v>928.99</v>
      </c>
      <c r="M155" s="218"/>
      <c r="N155" s="218"/>
      <c r="O155" s="218"/>
      <c r="P155" s="218"/>
      <c r="Q155" s="218"/>
      <c r="R155" s="218"/>
      <c r="S155" s="218"/>
      <c r="T155" s="218"/>
      <c r="U155" s="218"/>
      <c r="V155" s="218"/>
      <c r="W155" s="218"/>
      <c r="X155" s="218"/>
      <c r="Y155" s="218"/>
      <c r="Z155" s="218"/>
    </row>
    <row r="156" customFormat="false" ht="12.75" hidden="false" customHeight="true" outlineLevel="0" collapsed="false">
      <c r="A156" s="214" t="n">
        <v>150</v>
      </c>
      <c r="B156" s="214" t="s">
        <v>887</v>
      </c>
      <c r="C156" s="214" t="s">
        <v>888</v>
      </c>
      <c r="D156" s="214" t="s">
        <v>588</v>
      </c>
      <c r="E156" s="214"/>
      <c r="F156" s="214"/>
      <c r="G156" s="214" t="s">
        <v>446</v>
      </c>
      <c r="H156" s="214" t="s">
        <v>889</v>
      </c>
      <c r="I156" s="219" t="n">
        <v>1411.459</v>
      </c>
      <c r="J156" s="219" t="n">
        <v>1421.405</v>
      </c>
      <c r="K156" s="219" t="n">
        <v>1460.693</v>
      </c>
      <c r="M156" s="218"/>
      <c r="N156" s="218"/>
      <c r="O156" s="218"/>
      <c r="P156" s="218"/>
      <c r="Q156" s="218"/>
      <c r="R156" s="218"/>
      <c r="S156" s="218"/>
      <c r="T156" s="218"/>
      <c r="U156" s="218"/>
      <c r="V156" s="218"/>
      <c r="W156" s="218"/>
      <c r="X156" s="218"/>
      <c r="Y156" s="218"/>
      <c r="Z156" s="218"/>
    </row>
    <row r="157" customFormat="false" ht="12.75" hidden="false" customHeight="true" outlineLevel="0" collapsed="false">
      <c r="A157" s="214" t="n">
        <v>151</v>
      </c>
      <c r="B157" s="214" t="s">
        <v>890</v>
      </c>
      <c r="C157" s="214" t="s">
        <v>891</v>
      </c>
      <c r="D157" s="214" t="s">
        <v>588</v>
      </c>
      <c r="E157" s="214"/>
      <c r="F157" s="214"/>
      <c r="G157" s="214" t="s">
        <v>446</v>
      </c>
      <c r="H157" s="214" t="s">
        <v>892</v>
      </c>
      <c r="I157" s="219" t="n">
        <v>1411.154</v>
      </c>
      <c r="J157" s="219" t="n">
        <v>1428.112</v>
      </c>
      <c r="K157" s="219" t="n">
        <v>1479.513</v>
      </c>
      <c r="M157" s="218"/>
      <c r="N157" s="218"/>
      <c r="O157" s="218"/>
      <c r="P157" s="218"/>
      <c r="Q157" s="218"/>
      <c r="R157" s="218"/>
      <c r="S157" s="218"/>
      <c r="T157" s="218"/>
      <c r="U157" s="218"/>
      <c r="V157" s="218"/>
      <c r="W157" s="218"/>
      <c r="X157" s="218"/>
      <c r="Y157" s="218"/>
      <c r="Z157" s="218"/>
    </row>
    <row r="158" customFormat="false" ht="12.75" hidden="false" customHeight="true" outlineLevel="0" collapsed="false">
      <c r="A158" s="214" t="n">
        <v>152</v>
      </c>
      <c r="B158" s="214" t="s">
        <v>893</v>
      </c>
      <c r="C158" s="214" t="s">
        <v>894</v>
      </c>
      <c r="D158" s="214" t="s">
        <v>588</v>
      </c>
      <c r="E158" s="214"/>
      <c r="F158" s="214"/>
      <c r="G158" s="214" t="s">
        <v>446</v>
      </c>
      <c r="H158" s="214" t="s">
        <v>895</v>
      </c>
      <c r="I158" s="219" t="n">
        <v>1824.142</v>
      </c>
      <c r="J158" s="219" t="n">
        <v>1913.034</v>
      </c>
      <c r="K158" s="219" t="n">
        <v>1963.989</v>
      </c>
      <c r="M158" s="218"/>
      <c r="N158" s="218"/>
      <c r="O158" s="218"/>
      <c r="P158" s="218"/>
      <c r="Q158" s="218"/>
      <c r="R158" s="218"/>
      <c r="S158" s="218"/>
      <c r="T158" s="218"/>
      <c r="U158" s="218"/>
      <c r="V158" s="218"/>
      <c r="W158" s="218"/>
      <c r="X158" s="218"/>
      <c r="Y158" s="218"/>
      <c r="Z158" s="218"/>
    </row>
    <row r="159" customFormat="false" ht="12.75" hidden="false" customHeight="true" outlineLevel="0" collapsed="false">
      <c r="A159" s="214" t="n">
        <v>153</v>
      </c>
      <c r="B159" s="214" t="s">
        <v>896</v>
      </c>
      <c r="C159" s="214" t="s">
        <v>897</v>
      </c>
      <c r="D159" s="214" t="s">
        <v>588</v>
      </c>
      <c r="E159" s="214"/>
      <c r="F159" s="214"/>
      <c r="G159" s="214" t="s">
        <v>446</v>
      </c>
      <c r="H159" s="214" t="s">
        <v>898</v>
      </c>
      <c r="I159" s="219" t="n">
        <v>1419.36</v>
      </c>
      <c r="J159" s="219" t="n">
        <v>1438.956</v>
      </c>
      <c r="K159" s="219" t="n">
        <v>1488.701</v>
      </c>
      <c r="M159" s="218"/>
      <c r="N159" s="218"/>
      <c r="O159" s="218"/>
      <c r="P159" s="218"/>
      <c r="Q159" s="218"/>
      <c r="R159" s="218"/>
      <c r="S159" s="218"/>
      <c r="T159" s="218"/>
      <c r="U159" s="218"/>
      <c r="V159" s="218"/>
      <c r="W159" s="218"/>
      <c r="X159" s="218"/>
      <c r="Y159" s="218"/>
      <c r="Z159" s="218"/>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16" t="n">
        <v>39354.769</v>
      </c>
      <c r="J160" s="216" t="n">
        <v>40273.421</v>
      </c>
      <c r="K160" s="216" t="n">
        <v>41444.166</v>
      </c>
      <c r="M160" s="218"/>
      <c r="N160" s="218"/>
      <c r="O160" s="218"/>
      <c r="P160" s="218"/>
      <c r="Q160" s="218"/>
      <c r="R160" s="218"/>
      <c r="S160" s="218"/>
      <c r="T160" s="218"/>
      <c r="U160" s="218"/>
      <c r="V160" s="218"/>
      <c r="W160" s="218"/>
      <c r="X160" s="218"/>
      <c r="Y160" s="218"/>
      <c r="Z160" s="218"/>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16" t="n">
        <v>20884.448</v>
      </c>
      <c r="J161" s="216" t="n">
        <v>21269.313</v>
      </c>
      <c r="K161" s="216" t="n">
        <v>21784.968</v>
      </c>
      <c r="M161" s="218"/>
      <c r="N161" s="218"/>
      <c r="O161" s="218"/>
      <c r="P161" s="218"/>
      <c r="Q161" s="218"/>
      <c r="R161" s="218"/>
      <c r="S161" s="218"/>
      <c r="T161" s="218"/>
      <c r="U161" s="218"/>
      <c r="V161" s="218"/>
      <c r="W161" s="218"/>
      <c r="X161" s="218"/>
      <c r="Y161" s="218"/>
      <c r="Z161" s="218"/>
    </row>
    <row r="162" customFormat="false" ht="12.75" hidden="false" customHeight="true" outlineLevel="0" collapsed="false">
      <c r="A162" s="214" t="n">
        <v>156</v>
      </c>
      <c r="B162" s="214" t="s">
        <v>907</v>
      </c>
      <c r="C162" s="214" t="s">
        <v>908</v>
      </c>
      <c r="D162" s="214" t="s">
        <v>905</v>
      </c>
      <c r="E162" s="214"/>
      <c r="F162" s="214"/>
      <c r="G162" s="214" t="s">
        <v>446</v>
      </c>
      <c r="H162" s="214" t="s">
        <v>909</v>
      </c>
      <c r="I162" s="219" t="n">
        <v>879.122</v>
      </c>
      <c r="J162" s="219" t="n">
        <v>909.851</v>
      </c>
      <c r="K162" s="219" t="n">
        <v>916.758</v>
      </c>
      <c r="M162" s="218"/>
      <c r="N162" s="218"/>
      <c r="O162" s="218"/>
      <c r="P162" s="218"/>
      <c r="Q162" s="218"/>
      <c r="R162" s="218"/>
      <c r="S162" s="218"/>
      <c r="T162" s="218"/>
      <c r="U162" s="218"/>
      <c r="V162" s="218"/>
      <c r="W162" s="218"/>
      <c r="X162" s="218"/>
      <c r="Y162" s="218"/>
      <c r="Z162" s="218"/>
    </row>
    <row r="163" customFormat="false" ht="12.75" hidden="false" customHeight="true" outlineLevel="0" collapsed="false">
      <c r="A163" s="214" t="n">
        <v>157</v>
      </c>
      <c r="B163" s="214" t="s">
        <v>910</v>
      </c>
      <c r="C163" s="214" t="s">
        <v>911</v>
      </c>
      <c r="D163" s="214" t="s">
        <v>905</v>
      </c>
      <c r="E163" s="214"/>
      <c r="F163" s="214"/>
      <c r="G163" s="214" t="s">
        <v>446</v>
      </c>
      <c r="H163" s="214" t="s">
        <v>912</v>
      </c>
      <c r="I163" s="219" t="n">
        <v>1163.835</v>
      </c>
      <c r="J163" s="219" t="n">
        <v>1194.379</v>
      </c>
      <c r="K163" s="219" t="n">
        <v>1221.064</v>
      </c>
      <c r="M163" s="218"/>
      <c r="N163" s="218"/>
      <c r="O163" s="218"/>
      <c r="P163" s="218"/>
      <c r="Q163" s="218"/>
      <c r="R163" s="218"/>
      <c r="S163" s="218"/>
      <c r="T163" s="218"/>
      <c r="U163" s="218"/>
      <c r="V163" s="218"/>
      <c r="W163" s="218"/>
      <c r="X163" s="218"/>
      <c r="Y163" s="218"/>
      <c r="Z163" s="218"/>
    </row>
    <row r="164" customFormat="false" ht="12.75" hidden="false" customHeight="true" outlineLevel="0" collapsed="false">
      <c r="A164" s="214" t="n">
        <v>158</v>
      </c>
      <c r="B164" s="214" t="s">
        <v>913</v>
      </c>
      <c r="C164" s="214" t="s">
        <v>914</v>
      </c>
      <c r="D164" s="214" t="s">
        <v>905</v>
      </c>
      <c r="E164" s="214"/>
      <c r="F164" s="214"/>
      <c r="G164" s="214" t="s">
        <v>446</v>
      </c>
      <c r="H164" s="214" t="s">
        <v>915</v>
      </c>
      <c r="I164" s="219" t="n">
        <v>1233.193</v>
      </c>
      <c r="J164" s="219" t="n">
        <v>1256.01</v>
      </c>
      <c r="K164" s="219" t="n">
        <v>1267.083</v>
      </c>
      <c r="M164" s="218"/>
      <c r="N164" s="218"/>
      <c r="O164" s="218"/>
      <c r="P164" s="218"/>
      <c r="Q164" s="218"/>
      <c r="R164" s="218"/>
      <c r="S164" s="218"/>
      <c r="T164" s="218"/>
      <c r="U164" s="218"/>
      <c r="V164" s="218"/>
      <c r="W164" s="218"/>
      <c r="X164" s="218"/>
      <c r="Y164" s="218"/>
      <c r="Z164" s="218"/>
    </row>
    <row r="165" customFormat="false" ht="12.75" hidden="false" customHeight="true" outlineLevel="0" collapsed="false">
      <c r="A165" s="214" t="n">
        <v>159</v>
      </c>
      <c r="B165" s="214" t="s">
        <v>916</v>
      </c>
      <c r="C165" s="214" t="s">
        <v>917</v>
      </c>
      <c r="D165" s="214" t="s">
        <v>905</v>
      </c>
      <c r="E165" s="214"/>
      <c r="F165" s="214"/>
      <c r="G165" s="214" t="s">
        <v>446</v>
      </c>
      <c r="H165" s="214" t="s">
        <v>918</v>
      </c>
      <c r="I165" s="219" t="n">
        <v>1356.716</v>
      </c>
      <c r="J165" s="219" t="n">
        <v>1379.336</v>
      </c>
      <c r="K165" s="219" t="n">
        <v>1455.239</v>
      </c>
      <c r="M165" s="218"/>
      <c r="N165" s="218"/>
      <c r="O165" s="218"/>
      <c r="P165" s="218"/>
      <c r="Q165" s="218"/>
      <c r="R165" s="218"/>
      <c r="S165" s="218"/>
      <c r="T165" s="218"/>
      <c r="U165" s="218"/>
      <c r="V165" s="218"/>
      <c r="W165" s="218"/>
      <c r="X165" s="218"/>
      <c r="Y165" s="218"/>
      <c r="Z165" s="218"/>
    </row>
    <row r="166" customFormat="false" ht="12.75" hidden="false" customHeight="true" outlineLevel="0" collapsed="false">
      <c r="A166" s="214" t="n">
        <v>160</v>
      </c>
      <c r="B166" s="214" t="s">
        <v>919</v>
      </c>
      <c r="C166" s="214" t="s">
        <v>920</v>
      </c>
      <c r="D166" s="214" t="s">
        <v>905</v>
      </c>
      <c r="E166" s="214"/>
      <c r="F166" s="214"/>
      <c r="G166" s="214" t="s">
        <v>446</v>
      </c>
      <c r="H166" s="214" t="s">
        <v>921</v>
      </c>
      <c r="I166" s="219" t="n">
        <v>1435.251</v>
      </c>
      <c r="J166" s="219" t="n">
        <v>1416.739</v>
      </c>
      <c r="K166" s="219" t="n">
        <v>1456.451</v>
      </c>
      <c r="M166" s="218"/>
      <c r="N166" s="218"/>
      <c r="O166" s="218"/>
      <c r="P166" s="218"/>
      <c r="Q166" s="218"/>
      <c r="R166" s="218"/>
      <c r="S166" s="218"/>
      <c r="T166" s="218"/>
      <c r="U166" s="218"/>
      <c r="V166" s="218"/>
      <c r="W166" s="218"/>
      <c r="X166" s="218"/>
      <c r="Y166" s="218"/>
      <c r="Z166" s="218"/>
    </row>
    <row r="167" customFormat="false" ht="12.75" hidden="false" customHeight="true" outlineLevel="0" collapsed="false">
      <c r="A167" s="214" t="n">
        <v>161</v>
      </c>
      <c r="B167" s="214" t="s">
        <v>922</v>
      </c>
      <c r="C167" s="214" t="s">
        <v>923</v>
      </c>
      <c r="D167" s="214" t="s">
        <v>905</v>
      </c>
      <c r="E167" s="214"/>
      <c r="F167" s="214"/>
      <c r="G167" s="214" t="s">
        <v>446</v>
      </c>
      <c r="H167" s="214" t="s">
        <v>924</v>
      </c>
      <c r="I167" s="219" t="n">
        <v>852.965</v>
      </c>
      <c r="J167" s="219" t="n">
        <v>870.582</v>
      </c>
      <c r="K167" s="219" t="n">
        <v>887.411</v>
      </c>
      <c r="M167" s="218"/>
      <c r="N167" s="218"/>
      <c r="O167" s="218"/>
      <c r="P167" s="218"/>
      <c r="Q167" s="218"/>
      <c r="R167" s="218"/>
      <c r="S167" s="218"/>
      <c r="T167" s="218"/>
      <c r="U167" s="218"/>
      <c r="V167" s="218"/>
      <c r="W167" s="218"/>
      <c r="X167" s="218"/>
      <c r="Y167" s="218"/>
      <c r="Z167" s="218"/>
    </row>
    <row r="168" customFormat="false" ht="12.75" hidden="false" customHeight="true" outlineLevel="0" collapsed="false">
      <c r="A168" s="214" t="n">
        <v>162</v>
      </c>
      <c r="B168" s="214" t="s">
        <v>925</v>
      </c>
      <c r="C168" s="214" t="s">
        <v>926</v>
      </c>
      <c r="D168" s="214" t="s">
        <v>905</v>
      </c>
      <c r="E168" s="214"/>
      <c r="F168" s="214"/>
      <c r="G168" s="214" t="s">
        <v>446</v>
      </c>
      <c r="H168" s="214" t="s">
        <v>927</v>
      </c>
      <c r="I168" s="219" t="n">
        <v>636.631</v>
      </c>
      <c r="J168" s="219" t="n">
        <v>647.501</v>
      </c>
      <c r="K168" s="219" t="n">
        <v>665.46</v>
      </c>
      <c r="M168" s="218"/>
      <c r="N168" s="218"/>
      <c r="O168" s="218"/>
      <c r="P168" s="218"/>
      <c r="Q168" s="218"/>
      <c r="R168" s="218"/>
      <c r="S168" s="218"/>
      <c r="T168" s="218"/>
      <c r="U168" s="218"/>
      <c r="V168" s="218"/>
      <c r="W168" s="218"/>
      <c r="X168" s="218"/>
      <c r="Y168" s="218"/>
      <c r="Z168" s="218"/>
    </row>
    <row r="169" customFormat="false" ht="12.75" hidden="false" customHeight="true" outlineLevel="0" collapsed="false">
      <c r="A169" s="214" t="n">
        <v>163</v>
      </c>
      <c r="B169" s="214" t="s">
        <v>928</v>
      </c>
      <c r="C169" s="214" t="s">
        <v>929</v>
      </c>
      <c r="D169" s="214" t="s">
        <v>905</v>
      </c>
      <c r="E169" s="214"/>
      <c r="F169" s="214"/>
      <c r="G169" s="214" t="s">
        <v>446</v>
      </c>
      <c r="H169" s="214" t="s">
        <v>930</v>
      </c>
      <c r="I169" s="219" t="n">
        <v>985.593</v>
      </c>
      <c r="J169" s="219" t="n">
        <v>1003.319</v>
      </c>
      <c r="K169" s="219" t="n">
        <v>1011.768</v>
      </c>
      <c r="M169" s="218"/>
      <c r="N169" s="218"/>
      <c r="O169" s="218"/>
      <c r="P169" s="218"/>
      <c r="Q169" s="218"/>
      <c r="R169" s="218"/>
      <c r="S169" s="218"/>
      <c r="T169" s="218"/>
      <c r="U169" s="218"/>
      <c r="V169" s="218"/>
      <c r="W169" s="218"/>
      <c r="X169" s="218"/>
      <c r="Y169" s="218"/>
      <c r="Z169" s="218"/>
    </row>
    <row r="170" customFormat="false" ht="12.75" hidden="false" customHeight="true" outlineLevel="0" collapsed="false">
      <c r="A170" s="214" t="n">
        <v>164</v>
      </c>
      <c r="B170" s="214" t="s">
        <v>931</v>
      </c>
      <c r="C170" s="214" t="s">
        <v>932</v>
      </c>
      <c r="D170" s="214" t="s">
        <v>905</v>
      </c>
      <c r="E170" s="214"/>
      <c r="F170" s="214"/>
      <c r="G170" s="214" t="s">
        <v>446</v>
      </c>
      <c r="H170" s="214" t="s">
        <v>933</v>
      </c>
      <c r="I170" s="219" t="n">
        <v>788.072</v>
      </c>
      <c r="J170" s="219" t="n">
        <v>791.542</v>
      </c>
      <c r="K170" s="219" t="n">
        <v>813.064</v>
      </c>
      <c r="M170" s="218"/>
      <c r="N170" s="218"/>
      <c r="O170" s="218"/>
      <c r="P170" s="218"/>
      <c r="Q170" s="218"/>
      <c r="R170" s="218"/>
      <c r="S170" s="218"/>
      <c r="T170" s="218"/>
      <c r="U170" s="218"/>
      <c r="V170" s="218"/>
      <c r="W170" s="218"/>
      <c r="X170" s="218"/>
      <c r="Y170" s="218"/>
      <c r="Z170" s="218"/>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19" t="n">
        <v>1388.823</v>
      </c>
      <c r="J171" s="219" t="n">
        <v>1375.332</v>
      </c>
      <c r="K171" s="219" t="n">
        <v>1391.77</v>
      </c>
      <c r="M171" s="218"/>
      <c r="N171" s="218"/>
      <c r="O171" s="218"/>
      <c r="P171" s="218"/>
      <c r="Q171" s="218"/>
      <c r="R171" s="218"/>
      <c r="S171" s="218"/>
      <c r="T171" s="218"/>
      <c r="U171" s="218"/>
      <c r="V171" s="218"/>
      <c r="W171" s="218"/>
      <c r="X171" s="218"/>
      <c r="Y171" s="218"/>
      <c r="Z171" s="218"/>
    </row>
    <row r="172" customFormat="false" ht="12.75" hidden="false" customHeight="true" outlineLevel="0" collapsed="false">
      <c r="A172" s="214" t="n">
        <v>166</v>
      </c>
      <c r="B172" s="214" t="s">
        <v>937</v>
      </c>
      <c r="C172" s="214" t="s">
        <v>938</v>
      </c>
      <c r="D172" s="214" t="s">
        <v>905</v>
      </c>
      <c r="E172" s="214"/>
      <c r="F172" s="214"/>
      <c r="G172" s="214" t="s">
        <v>446</v>
      </c>
      <c r="H172" s="214" t="s">
        <v>939</v>
      </c>
      <c r="I172" s="219" t="n">
        <v>2355.299</v>
      </c>
      <c r="J172" s="219" t="n">
        <v>2446.362</v>
      </c>
      <c r="K172" s="219" t="n">
        <v>2514.091</v>
      </c>
      <c r="M172" s="218"/>
      <c r="N172" s="218"/>
      <c r="O172" s="218"/>
      <c r="P172" s="218"/>
      <c r="Q172" s="218"/>
      <c r="R172" s="218"/>
      <c r="S172" s="218"/>
      <c r="T172" s="218"/>
      <c r="U172" s="218"/>
      <c r="V172" s="218"/>
      <c r="W172" s="218"/>
      <c r="X172" s="218"/>
      <c r="Y172" s="218"/>
      <c r="Z172" s="218"/>
    </row>
    <row r="173" customFormat="false" ht="12.75" hidden="false" customHeight="true" outlineLevel="0" collapsed="false">
      <c r="A173" s="214" t="n">
        <v>167</v>
      </c>
      <c r="B173" s="214" t="s">
        <v>940</v>
      </c>
      <c r="C173" s="214" t="s">
        <v>941</v>
      </c>
      <c r="D173" s="214" t="s">
        <v>905</v>
      </c>
      <c r="E173" s="214"/>
      <c r="F173" s="214"/>
      <c r="G173" s="214" t="s">
        <v>446</v>
      </c>
      <c r="H173" s="214" t="s">
        <v>942</v>
      </c>
      <c r="I173" s="219" t="n">
        <v>1310.201</v>
      </c>
      <c r="J173" s="219" t="n">
        <v>1337.24</v>
      </c>
      <c r="K173" s="219" t="n">
        <v>1394.677</v>
      </c>
      <c r="M173" s="218"/>
      <c r="N173" s="218"/>
      <c r="O173" s="218"/>
      <c r="P173" s="218"/>
      <c r="Q173" s="218"/>
      <c r="R173" s="218"/>
      <c r="S173" s="218"/>
      <c r="T173" s="218"/>
      <c r="U173" s="218"/>
      <c r="V173" s="218"/>
      <c r="W173" s="218"/>
      <c r="X173" s="218"/>
      <c r="Y173" s="218"/>
      <c r="Z173" s="218"/>
    </row>
    <row r="174" customFormat="false" ht="12.75" hidden="false" customHeight="true" outlineLevel="0" collapsed="false">
      <c r="A174" s="214" t="n">
        <v>168</v>
      </c>
      <c r="B174" s="214" t="s">
        <v>943</v>
      </c>
      <c r="C174" s="214" t="s">
        <v>944</v>
      </c>
      <c r="D174" s="214" t="s">
        <v>905</v>
      </c>
      <c r="E174" s="214"/>
      <c r="F174" s="214"/>
      <c r="G174" s="214" t="s">
        <v>446</v>
      </c>
      <c r="H174" s="214" t="s">
        <v>945</v>
      </c>
      <c r="I174" s="219" t="n">
        <v>816.058</v>
      </c>
      <c r="J174" s="219" t="n">
        <v>832.149</v>
      </c>
      <c r="K174" s="219" t="n">
        <v>854.78</v>
      </c>
      <c r="M174" s="218"/>
      <c r="N174" s="218"/>
      <c r="O174" s="218"/>
      <c r="P174" s="218"/>
      <c r="Q174" s="218"/>
      <c r="R174" s="218"/>
      <c r="S174" s="218"/>
      <c r="T174" s="218"/>
      <c r="U174" s="218"/>
      <c r="V174" s="218"/>
      <c r="W174" s="218"/>
      <c r="X174" s="218"/>
      <c r="Y174" s="218"/>
      <c r="Z174" s="218"/>
    </row>
    <row r="175" customFormat="false" ht="12.75" hidden="false" customHeight="true" outlineLevel="0" collapsed="false">
      <c r="A175" s="214" t="n">
        <v>169</v>
      </c>
      <c r="B175" s="214" t="s">
        <v>946</v>
      </c>
      <c r="C175" s="214" t="s">
        <v>947</v>
      </c>
      <c r="D175" s="214" t="s">
        <v>905</v>
      </c>
      <c r="E175" s="214"/>
      <c r="F175" s="214"/>
      <c r="G175" s="214" t="s">
        <v>446</v>
      </c>
      <c r="H175" s="214" t="s">
        <v>948</v>
      </c>
      <c r="I175" s="219" t="n">
        <v>912.655</v>
      </c>
      <c r="J175" s="219" t="n">
        <v>951.535</v>
      </c>
      <c r="K175" s="219" t="n">
        <v>980.279</v>
      </c>
      <c r="M175" s="218"/>
      <c r="N175" s="218"/>
      <c r="O175" s="218"/>
      <c r="P175" s="218"/>
      <c r="Q175" s="218"/>
      <c r="R175" s="218"/>
      <c r="S175" s="218"/>
      <c r="T175" s="218"/>
      <c r="U175" s="218"/>
      <c r="V175" s="218"/>
      <c r="W175" s="218"/>
      <c r="X175" s="218"/>
      <c r="Y175" s="218"/>
      <c r="Z175" s="218"/>
    </row>
    <row r="176" customFormat="false" ht="12.75" hidden="false" customHeight="true" outlineLevel="0" collapsed="false">
      <c r="A176" s="214" t="n">
        <v>170</v>
      </c>
      <c r="B176" s="214" t="s">
        <v>949</v>
      </c>
      <c r="C176" s="214" t="s">
        <v>950</v>
      </c>
      <c r="D176" s="214" t="s">
        <v>905</v>
      </c>
      <c r="E176" s="214"/>
      <c r="F176" s="214"/>
      <c r="G176" s="214" t="s">
        <v>446</v>
      </c>
      <c r="H176" s="214" t="s">
        <v>951</v>
      </c>
      <c r="I176" s="219" t="n">
        <v>939.517</v>
      </c>
      <c r="J176" s="219" t="n">
        <v>964.557</v>
      </c>
      <c r="K176" s="219" t="n">
        <v>975.009</v>
      </c>
      <c r="M176" s="218"/>
      <c r="N176" s="218"/>
      <c r="O176" s="218"/>
      <c r="P176" s="218"/>
      <c r="Q176" s="218"/>
      <c r="R176" s="218"/>
      <c r="S176" s="218"/>
      <c r="T176" s="218"/>
      <c r="U176" s="218"/>
      <c r="V176" s="218"/>
      <c r="W176" s="218"/>
      <c r="X176" s="218"/>
      <c r="Y176" s="218"/>
      <c r="Z176" s="218"/>
    </row>
    <row r="177" customFormat="false" ht="12.75" hidden="false" customHeight="true" outlineLevel="0" collapsed="false">
      <c r="A177" s="214" t="n">
        <v>171</v>
      </c>
      <c r="B177" s="214" t="s">
        <v>952</v>
      </c>
      <c r="C177" s="214" t="s">
        <v>953</v>
      </c>
      <c r="D177" s="214" t="s">
        <v>905</v>
      </c>
      <c r="E177" s="214"/>
      <c r="F177" s="214"/>
      <c r="G177" s="214" t="s">
        <v>446</v>
      </c>
      <c r="H177" s="214" t="s">
        <v>954</v>
      </c>
      <c r="I177" s="219" t="n">
        <v>1479.822</v>
      </c>
      <c r="J177" s="219" t="n">
        <v>1503.996</v>
      </c>
      <c r="K177" s="219" t="n">
        <v>1529.932</v>
      </c>
      <c r="M177" s="218"/>
      <c r="N177" s="218"/>
      <c r="O177" s="218"/>
      <c r="P177" s="218"/>
      <c r="Q177" s="218"/>
      <c r="R177" s="218"/>
      <c r="S177" s="218"/>
      <c r="T177" s="218"/>
      <c r="U177" s="218"/>
      <c r="V177" s="218"/>
      <c r="W177" s="218"/>
      <c r="X177" s="218"/>
      <c r="Y177" s="218"/>
      <c r="Z177" s="218"/>
    </row>
    <row r="178" customFormat="false" ht="12.75" hidden="false" customHeight="true" outlineLevel="0" collapsed="false">
      <c r="A178" s="214" t="n">
        <v>172</v>
      </c>
      <c r="B178" s="214" t="s">
        <v>955</v>
      </c>
      <c r="C178" s="214" t="s">
        <v>956</v>
      </c>
      <c r="D178" s="214" t="s">
        <v>905</v>
      </c>
      <c r="E178" s="214"/>
      <c r="F178" s="214"/>
      <c r="G178" s="214" t="s">
        <v>446</v>
      </c>
      <c r="H178" s="214" t="s">
        <v>957</v>
      </c>
      <c r="I178" s="219" t="n">
        <v>910.8</v>
      </c>
      <c r="J178" s="219" t="n">
        <v>955.661</v>
      </c>
      <c r="K178" s="219" t="n">
        <v>979.809</v>
      </c>
      <c r="M178" s="218"/>
      <c r="N178" s="218"/>
      <c r="O178" s="218"/>
      <c r="P178" s="218"/>
      <c r="Q178" s="218"/>
      <c r="R178" s="218"/>
      <c r="S178" s="218"/>
      <c r="T178" s="218"/>
      <c r="U178" s="218"/>
      <c r="V178" s="218"/>
      <c r="W178" s="218"/>
      <c r="X178" s="218"/>
      <c r="Y178" s="218"/>
      <c r="Z178" s="218"/>
    </row>
    <row r="179" customFormat="false" ht="12.75" hidden="false" customHeight="true" outlineLevel="0" collapsed="false">
      <c r="A179" s="214" t="n">
        <v>173</v>
      </c>
      <c r="B179" s="214" t="s">
        <v>958</v>
      </c>
      <c r="C179" s="214" t="s">
        <v>959</v>
      </c>
      <c r="D179" s="214" t="s">
        <v>905</v>
      </c>
      <c r="E179" s="214"/>
      <c r="F179" s="214"/>
      <c r="G179" s="214" t="s">
        <v>446</v>
      </c>
      <c r="H179" s="214" t="s">
        <v>960</v>
      </c>
      <c r="I179" s="219" t="n">
        <v>1439.883</v>
      </c>
      <c r="J179" s="219" t="n">
        <v>1433.222</v>
      </c>
      <c r="K179" s="219" t="n">
        <v>1470.327</v>
      </c>
      <c r="M179" s="218"/>
      <c r="N179" s="218"/>
      <c r="O179" s="218"/>
      <c r="P179" s="218"/>
      <c r="Q179" s="218"/>
      <c r="R179" s="218"/>
      <c r="S179" s="218"/>
      <c r="T179" s="218"/>
      <c r="U179" s="218"/>
      <c r="V179" s="218"/>
      <c r="W179" s="218"/>
      <c r="X179" s="218"/>
      <c r="Y179" s="218"/>
      <c r="Z179" s="218"/>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16" t="n">
        <v>10657.718</v>
      </c>
      <c r="J180" s="216" t="n">
        <v>10571.569</v>
      </c>
      <c r="K180" s="216" t="n">
        <v>10704.359</v>
      </c>
      <c r="M180" s="218"/>
      <c r="N180" s="218"/>
      <c r="O180" s="218"/>
      <c r="P180" s="218"/>
      <c r="Q180" s="218"/>
      <c r="R180" s="218"/>
      <c r="S180" s="218"/>
      <c r="T180" s="218"/>
      <c r="U180" s="218"/>
      <c r="V180" s="218"/>
      <c r="W180" s="218"/>
      <c r="X180" s="218"/>
      <c r="Y180" s="218"/>
      <c r="Z180" s="218"/>
    </row>
    <row r="181" customFormat="false" ht="12.75" hidden="false" customHeight="true" outlineLevel="0" collapsed="false">
      <c r="A181" s="214" t="n">
        <v>175</v>
      </c>
      <c r="B181" s="214" t="s">
        <v>965</v>
      </c>
      <c r="C181" s="214" t="s">
        <v>966</v>
      </c>
      <c r="D181" s="214" t="s">
        <v>963</v>
      </c>
      <c r="E181" s="214"/>
      <c r="F181" s="214"/>
      <c r="G181" s="214" t="s">
        <v>446</v>
      </c>
      <c r="H181" s="214" t="s">
        <v>967</v>
      </c>
      <c r="I181" s="219" t="n">
        <v>8988.779</v>
      </c>
      <c r="J181" s="219" t="n">
        <v>8874.307</v>
      </c>
      <c r="K181" s="219" t="n">
        <v>8997.038</v>
      </c>
      <c r="M181" s="218"/>
      <c r="N181" s="218"/>
      <c r="O181" s="218"/>
      <c r="P181" s="218"/>
      <c r="Q181" s="218"/>
      <c r="R181" s="218"/>
      <c r="S181" s="218"/>
      <c r="T181" s="218"/>
      <c r="U181" s="218"/>
      <c r="V181" s="218"/>
      <c r="W181" s="218"/>
      <c r="X181" s="218"/>
      <c r="Y181" s="218"/>
      <c r="Z181" s="218"/>
    </row>
    <row r="182" customFormat="false" ht="12.75" hidden="false" customHeight="true" outlineLevel="0" collapsed="false">
      <c r="A182" s="214" t="n">
        <v>176</v>
      </c>
      <c r="B182" s="214" t="s">
        <v>968</v>
      </c>
      <c r="C182" s="214" t="s">
        <v>969</v>
      </c>
      <c r="D182" s="214" t="s">
        <v>963</v>
      </c>
      <c r="E182" s="214"/>
      <c r="F182" s="214"/>
      <c r="G182" s="214" t="s">
        <v>446</v>
      </c>
      <c r="H182" s="214" t="s">
        <v>970</v>
      </c>
      <c r="I182" s="219" t="n">
        <v>1668.939</v>
      </c>
      <c r="J182" s="219" t="n">
        <v>1697.262</v>
      </c>
      <c r="K182" s="219" t="n">
        <v>1707.321</v>
      </c>
      <c r="M182" s="218"/>
      <c r="N182" s="218"/>
      <c r="O182" s="218"/>
      <c r="P182" s="218"/>
      <c r="Q182" s="218"/>
      <c r="R182" s="218"/>
      <c r="S182" s="218"/>
      <c r="T182" s="218"/>
      <c r="U182" s="218"/>
      <c r="V182" s="218"/>
      <c r="W182" s="218"/>
      <c r="X182" s="218"/>
      <c r="Y182" s="218"/>
      <c r="Z182" s="218"/>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16" t="n">
        <v>33012.201</v>
      </c>
      <c r="J183" s="216" t="n">
        <v>33660.932</v>
      </c>
      <c r="K183" s="216" t="n">
        <v>34146.104</v>
      </c>
      <c r="M183" s="218"/>
      <c r="N183" s="218"/>
      <c r="O183" s="218"/>
      <c r="P183" s="218"/>
      <c r="Q183" s="218"/>
      <c r="R183" s="218"/>
      <c r="S183" s="218"/>
      <c r="T183" s="218"/>
      <c r="U183" s="218"/>
      <c r="V183" s="218"/>
      <c r="W183" s="218"/>
      <c r="X183" s="218"/>
      <c r="Y183" s="218"/>
      <c r="Z183" s="218"/>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16" t="n">
        <v>89507.242</v>
      </c>
      <c r="J184" s="216" t="n">
        <v>88972.395</v>
      </c>
      <c r="K184" s="216" t="n">
        <v>90549.802</v>
      </c>
      <c r="M184" s="218"/>
      <c r="N184" s="218"/>
      <c r="O184" s="218"/>
      <c r="P184" s="218"/>
      <c r="Q184" s="218"/>
      <c r="R184" s="218"/>
      <c r="S184" s="218"/>
      <c r="T184" s="218"/>
      <c r="U184" s="218"/>
      <c r="V184" s="218"/>
      <c r="W184" s="218"/>
      <c r="X184" s="218"/>
      <c r="Y184" s="218"/>
      <c r="Z184" s="218"/>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19" t="n">
        <v>61745.215</v>
      </c>
      <c r="J185" s="219" t="n">
        <v>61436.325</v>
      </c>
      <c r="K185" s="219" t="n">
        <v>62175.234</v>
      </c>
      <c r="M185" s="218"/>
      <c r="N185" s="218"/>
      <c r="O185" s="218"/>
      <c r="P185" s="218"/>
      <c r="Q185" s="218"/>
      <c r="R185" s="218"/>
      <c r="S185" s="218"/>
      <c r="T185" s="218"/>
      <c r="U185" s="218"/>
      <c r="V185" s="218"/>
      <c r="W185" s="218"/>
      <c r="X185" s="218"/>
      <c r="Y185" s="218"/>
      <c r="Z185" s="218"/>
    </row>
    <row r="186" customFormat="false" ht="12.75" hidden="false" customHeight="true" outlineLevel="0" collapsed="false">
      <c r="A186" s="214" t="n">
        <v>180</v>
      </c>
      <c r="B186" s="214" t="s">
        <v>982</v>
      </c>
      <c r="C186" s="214" t="s">
        <v>983</v>
      </c>
      <c r="D186" s="214" t="s">
        <v>977</v>
      </c>
      <c r="E186" s="214"/>
      <c r="F186" s="214"/>
      <c r="G186" s="214" t="s">
        <v>446</v>
      </c>
      <c r="H186" s="214" t="s">
        <v>984</v>
      </c>
      <c r="I186" s="219" t="n">
        <v>3766.629</v>
      </c>
      <c r="J186" s="219" t="n">
        <v>3798.774</v>
      </c>
      <c r="K186" s="219" t="n">
        <v>3883.15</v>
      </c>
      <c r="M186" s="218"/>
      <c r="N186" s="218"/>
      <c r="O186" s="218"/>
      <c r="P186" s="218"/>
      <c r="Q186" s="218"/>
      <c r="R186" s="218"/>
      <c r="S186" s="218"/>
      <c r="T186" s="218"/>
      <c r="U186" s="218"/>
      <c r="V186" s="218"/>
      <c r="W186" s="218"/>
      <c r="X186" s="218"/>
      <c r="Y186" s="218"/>
      <c r="Z186" s="218"/>
    </row>
    <row r="187" customFormat="false" ht="12.75" hidden="false" customHeight="true" outlineLevel="0" collapsed="false">
      <c r="A187" s="214" t="n">
        <v>181</v>
      </c>
      <c r="B187" s="214" t="s">
        <v>985</v>
      </c>
      <c r="C187" s="214" t="s">
        <v>986</v>
      </c>
      <c r="D187" s="214" t="s">
        <v>977</v>
      </c>
      <c r="E187" s="214"/>
      <c r="F187" s="214"/>
      <c r="G187" s="214" t="s">
        <v>446</v>
      </c>
      <c r="H187" s="214" t="s">
        <v>987</v>
      </c>
      <c r="I187" s="219" t="n">
        <v>22679.553</v>
      </c>
      <c r="J187" s="219" t="n">
        <v>22605.394</v>
      </c>
      <c r="K187" s="219" t="n">
        <v>22772.423</v>
      </c>
      <c r="M187" s="218"/>
      <c r="N187" s="218"/>
      <c r="O187" s="218"/>
      <c r="P187" s="218"/>
      <c r="Q187" s="218"/>
      <c r="R187" s="218"/>
      <c r="S187" s="218"/>
      <c r="T187" s="218"/>
      <c r="U187" s="218"/>
      <c r="V187" s="218"/>
      <c r="W187" s="218"/>
      <c r="X187" s="218"/>
      <c r="Y187" s="218"/>
      <c r="Z187" s="218"/>
    </row>
    <row r="188" customFormat="false" ht="12.75" hidden="false" customHeight="true" outlineLevel="0" collapsed="false">
      <c r="A188" s="214" t="n">
        <v>182</v>
      </c>
      <c r="B188" s="214" t="s">
        <v>988</v>
      </c>
      <c r="C188" s="214" t="s">
        <v>989</v>
      </c>
      <c r="D188" s="214" t="s">
        <v>977</v>
      </c>
      <c r="E188" s="214"/>
      <c r="F188" s="214"/>
      <c r="G188" s="214" t="s">
        <v>446</v>
      </c>
      <c r="H188" s="214" t="s">
        <v>990</v>
      </c>
      <c r="I188" s="219" t="n">
        <v>1855.553</v>
      </c>
      <c r="J188" s="219" t="n">
        <v>1847.149</v>
      </c>
      <c r="K188" s="219" t="n">
        <v>1928.995</v>
      </c>
      <c r="M188" s="218"/>
      <c r="N188" s="218"/>
      <c r="O188" s="218"/>
      <c r="P188" s="218"/>
      <c r="Q188" s="218"/>
      <c r="R188" s="218"/>
      <c r="S188" s="218"/>
      <c r="T188" s="218"/>
      <c r="U188" s="218"/>
      <c r="V188" s="218"/>
      <c r="W188" s="218"/>
      <c r="X188" s="218"/>
      <c r="Y188" s="218"/>
      <c r="Z188" s="218"/>
    </row>
    <row r="189" customFormat="false" ht="12.75" hidden="false" customHeight="true" outlineLevel="0" collapsed="false">
      <c r="A189" s="214" t="n">
        <v>183</v>
      </c>
      <c r="B189" s="214" t="s">
        <v>991</v>
      </c>
      <c r="C189" s="214" t="s">
        <v>992</v>
      </c>
      <c r="D189" s="214" t="s">
        <v>977</v>
      </c>
      <c r="E189" s="214"/>
      <c r="F189" s="214"/>
      <c r="G189" s="214" t="s">
        <v>446</v>
      </c>
      <c r="H189" s="214" t="s">
        <v>993</v>
      </c>
      <c r="I189" s="219" t="n">
        <v>5193.206</v>
      </c>
      <c r="J189" s="219" t="n">
        <v>5191.224</v>
      </c>
      <c r="K189" s="219" t="n">
        <v>5244.588</v>
      </c>
      <c r="M189" s="218"/>
      <c r="N189" s="218"/>
      <c r="O189" s="218"/>
      <c r="P189" s="218"/>
      <c r="Q189" s="218"/>
      <c r="R189" s="218"/>
      <c r="S189" s="218"/>
      <c r="T189" s="218"/>
      <c r="U189" s="218"/>
      <c r="V189" s="218"/>
      <c r="W189" s="218"/>
      <c r="X189" s="218"/>
      <c r="Y189" s="218"/>
      <c r="Z189" s="218"/>
    </row>
    <row r="190" customFormat="false" ht="12.75" hidden="false" customHeight="true" outlineLevel="0" collapsed="false">
      <c r="A190" s="214" t="n">
        <v>184</v>
      </c>
      <c r="B190" s="214" t="s">
        <v>994</v>
      </c>
      <c r="C190" s="214" t="s">
        <v>995</v>
      </c>
      <c r="D190" s="214" t="s">
        <v>977</v>
      </c>
      <c r="E190" s="214"/>
      <c r="F190" s="214"/>
      <c r="G190" s="214" t="s">
        <v>446</v>
      </c>
      <c r="H190" s="214" t="s">
        <v>996</v>
      </c>
      <c r="I190" s="219" t="n">
        <v>2465.976</v>
      </c>
      <c r="J190" s="219" t="n">
        <v>2398.753</v>
      </c>
      <c r="K190" s="219" t="n">
        <v>2420.852</v>
      </c>
      <c r="M190" s="218"/>
      <c r="N190" s="218"/>
      <c r="O190" s="218"/>
      <c r="P190" s="218"/>
      <c r="Q190" s="218"/>
      <c r="R190" s="218"/>
      <c r="S190" s="218"/>
      <c r="T190" s="218"/>
      <c r="U190" s="218"/>
      <c r="V190" s="218"/>
      <c r="W190" s="218"/>
      <c r="X190" s="218"/>
      <c r="Y190" s="218"/>
      <c r="Z190" s="218"/>
    </row>
    <row r="191" customFormat="false" ht="12.75" hidden="false" customHeight="true" outlineLevel="0" collapsed="false">
      <c r="A191" s="214" t="n">
        <v>185</v>
      </c>
      <c r="B191" s="214" t="s">
        <v>997</v>
      </c>
      <c r="C191" s="214" t="s">
        <v>998</v>
      </c>
      <c r="D191" s="214" t="s">
        <v>977</v>
      </c>
      <c r="E191" s="214"/>
      <c r="F191" s="214"/>
      <c r="G191" s="214" t="s">
        <v>446</v>
      </c>
      <c r="H191" s="214" t="s">
        <v>999</v>
      </c>
      <c r="I191" s="219" t="n">
        <v>2394.802</v>
      </c>
      <c r="J191" s="219" t="n">
        <v>2397.975</v>
      </c>
      <c r="K191" s="219" t="n">
        <v>2452.999</v>
      </c>
      <c r="M191" s="218"/>
      <c r="N191" s="218"/>
      <c r="O191" s="218"/>
      <c r="P191" s="218"/>
      <c r="Q191" s="218"/>
      <c r="R191" s="218"/>
      <c r="S191" s="218"/>
      <c r="T191" s="218"/>
      <c r="U191" s="218"/>
      <c r="V191" s="218"/>
      <c r="W191" s="218"/>
      <c r="X191" s="218"/>
      <c r="Y191" s="218"/>
      <c r="Z191" s="218"/>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19" t="n">
        <v>3448.699</v>
      </c>
      <c r="J192" s="219" t="n">
        <v>3459.802</v>
      </c>
      <c r="K192" s="219" t="n">
        <v>3512.311</v>
      </c>
      <c r="M192" s="218"/>
      <c r="N192" s="218"/>
      <c r="O192" s="218"/>
      <c r="P192" s="218"/>
      <c r="Q192" s="218"/>
      <c r="R192" s="218"/>
      <c r="S192" s="218"/>
      <c r="T192" s="218"/>
      <c r="U192" s="218"/>
      <c r="V192" s="218"/>
      <c r="W192" s="218"/>
      <c r="X192" s="218"/>
      <c r="Y192" s="218"/>
      <c r="Z192" s="218"/>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19" t="n">
        <v>3124.595</v>
      </c>
      <c r="J193" s="219" t="n">
        <v>3082.614</v>
      </c>
      <c r="K193" s="219" t="n">
        <v>3176.095</v>
      </c>
      <c r="M193" s="218"/>
      <c r="N193" s="218"/>
      <c r="O193" s="218"/>
      <c r="P193" s="218"/>
      <c r="Q193" s="218"/>
      <c r="R193" s="218"/>
      <c r="S193" s="218"/>
      <c r="T193" s="218"/>
      <c r="U193" s="218"/>
      <c r="V193" s="218"/>
      <c r="W193" s="218"/>
      <c r="X193" s="218"/>
      <c r="Y193" s="218"/>
      <c r="Z193" s="218"/>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19" t="n">
        <v>4115.751</v>
      </c>
      <c r="J194" s="219" t="n">
        <v>4025.638</v>
      </c>
      <c r="K194" s="219" t="n">
        <v>4139.57</v>
      </c>
      <c r="M194" s="218"/>
      <c r="N194" s="218"/>
      <c r="O194" s="218"/>
      <c r="P194" s="218"/>
      <c r="Q194" s="218"/>
      <c r="R194" s="218"/>
      <c r="S194" s="218"/>
      <c r="T194" s="218"/>
      <c r="U194" s="218"/>
      <c r="V194" s="218"/>
      <c r="W194" s="218"/>
      <c r="X194" s="218"/>
      <c r="Y194" s="218"/>
      <c r="Z194" s="218"/>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19" t="n">
        <v>3448.389</v>
      </c>
      <c r="J195" s="219" t="n">
        <v>3494.774</v>
      </c>
      <c r="K195" s="219" t="n">
        <v>3410.606</v>
      </c>
      <c r="M195" s="218"/>
      <c r="N195" s="218"/>
      <c r="O195" s="218"/>
      <c r="P195" s="218"/>
      <c r="Q195" s="218"/>
      <c r="R195" s="218"/>
      <c r="S195" s="218"/>
      <c r="T195" s="218"/>
      <c r="U195" s="218"/>
      <c r="V195" s="218"/>
      <c r="W195" s="218"/>
      <c r="X195" s="218"/>
      <c r="Y195" s="218"/>
      <c r="Z195" s="218"/>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19" t="n">
        <v>876.881</v>
      </c>
      <c r="J196" s="219" t="n">
        <v>840.702</v>
      </c>
      <c r="K196" s="219" t="n">
        <v>867.063</v>
      </c>
      <c r="M196" s="218"/>
      <c r="N196" s="218"/>
      <c r="O196" s="218"/>
      <c r="P196" s="218"/>
      <c r="Q196" s="218"/>
      <c r="R196" s="218"/>
      <c r="S196" s="218"/>
      <c r="T196" s="218"/>
      <c r="U196" s="218"/>
      <c r="V196" s="218"/>
      <c r="W196" s="218"/>
      <c r="X196" s="218"/>
      <c r="Y196" s="218"/>
      <c r="Z196" s="218"/>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19" t="n">
        <v>4111.213</v>
      </c>
      <c r="J197" s="219" t="n">
        <v>4072.664</v>
      </c>
      <c r="K197" s="219" t="n">
        <v>4058.995</v>
      </c>
      <c r="M197" s="218"/>
      <c r="N197" s="218"/>
      <c r="O197" s="218"/>
      <c r="P197" s="218"/>
      <c r="Q197" s="218"/>
      <c r="R197" s="218"/>
      <c r="S197" s="218"/>
      <c r="T197" s="218"/>
      <c r="U197" s="218"/>
      <c r="V197" s="218"/>
      <c r="W197" s="218"/>
      <c r="X197" s="218"/>
      <c r="Y197" s="218"/>
      <c r="Z197" s="218"/>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19" t="n">
        <v>1397.514</v>
      </c>
      <c r="J198" s="219" t="n">
        <v>1386.478</v>
      </c>
      <c r="K198" s="219" t="n">
        <v>1433.68</v>
      </c>
      <c r="M198" s="218"/>
      <c r="N198" s="218"/>
      <c r="O198" s="218"/>
      <c r="P198" s="218"/>
      <c r="Q198" s="218"/>
      <c r="R198" s="218"/>
      <c r="S198" s="218"/>
      <c r="T198" s="218"/>
      <c r="U198" s="218"/>
      <c r="V198" s="218"/>
      <c r="W198" s="218"/>
      <c r="X198" s="218"/>
      <c r="Y198" s="218"/>
      <c r="Z198" s="218"/>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19" t="n">
        <v>2866.454</v>
      </c>
      <c r="J199" s="219" t="n">
        <v>2834.384</v>
      </c>
      <c r="K199" s="219" t="n">
        <v>2873.907</v>
      </c>
      <c r="M199" s="218"/>
      <c r="N199" s="218"/>
      <c r="O199" s="218"/>
      <c r="P199" s="218"/>
      <c r="Q199" s="218"/>
      <c r="R199" s="218"/>
      <c r="S199" s="218"/>
      <c r="T199" s="218"/>
      <c r="U199" s="218"/>
      <c r="V199" s="218"/>
      <c r="W199" s="218"/>
      <c r="X199" s="218"/>
      <c r="Y199" s="218"/>
      <c r="Z199" s="218"/>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19" t="n">
        <v>12275.794</v>
      </c>
      <c r="J200" s="219" t="n">
        <v>12127.099</v>
      </c>
      <c r="K200" s="219" t="n">
        <v>12430.001</v>
      </c>
      <c r="M200" s="218"/>
      <c r="N200" s="218"/>
      <c r="O200" s="218"/>
      <c r="P200" s="218"/>
      <c r="Q200" s="218"/>
      <c r="R200" s="218"/>
      <c r="S200" s="218"/>
      <c r="T200" s="218"/>
      <c r="U200" s="218"/>
      <c r="V200" s="218"/>
      <c r="W200" s="218"/>
      <c r="X200" s="218"/>
      <c r="Y200" s="218"/>
      <c r="Z200" s="218"/>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19" t="n">
        <v>3261.211</v>
      </c>
      <c r="J201" s="219" t="n">
        <v>3254.549</v>
      </c>
      <c r="K201" s="219" t="n">
        <v>3340.64</v>
      </c>
      <c r="M201" s="218"/>
      <c r="N201" s="218"/>
      <c r="O201" s="218"/>
      <c r="P201" s="218"/>
      <c r="Q201" s="218"/>
      <c r="R201" s="218"/>
      <c r="S201" s="218"/>
      <c r="T201" s="218"/>
      <c r="U201" s="218"/>
      <c r="V201" s="218"/>
      <c r="W201" s="218"/>
      <c r="X201" s="218"/>
      <c r="Y201" s="218"/>
      <c r="Z201" s="218"/>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19" t="n">
        <v>3267.73</v>
      </c>
      <c r="J202" s="219" t="n">
        <v>3164.876</v>
      </c>
      <c r="K202" s="219" t="n">
        <v>3220.878</v>
      </c>
      <c r="M202" s="218"/>
      <c r="N202" s="218"/>
      <c r="O202" s="218"/>
      <c r="P202" s="218"/>
      <c r="Q202" s="218"/>
      <c r="R202" s="218"/>
      <c r="S202" s="218"/>
      <c r="T202" s="218"/>
      <c r="U202" s="218"/>
      <c r="V202" s="218"/>
      <c r="W202" s="218"/>
      <c r="X202" s="218"/>
      <c r="Y202" s="218"/>
      <c r="Z202" s="218"/>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19" t="n">
        <v>1678.592</v>
      </c>
      <c r="J203" s="219" t="n">
        <v>1688.286</v>
      </c>
      <c r="K203" s="219" t="n">
        <v>1742.842</v>
      </c>
      <c r="M203" s="218"/>
      <c r="N203" s="218"/>
      <c r="O203" s="218"/>
      <c r="P203" s="218"/>
      <c r="Q203" s="218"/>
      <c r="R203" s="218"/>
      <c r="S203" s="218"/>
      <c r="T203" s="218"/>
      <c r="U203" s="218"/>
      <c r="V203" s="218"/>
      <c r="W203" s="218"/>
      <c r="X203" s="218"/>
      <c r="Y203" s="218"/>
      <c r="Z203" s="218"/>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19" t="n">
        <v>3092.524</v>
      </c>
      <c r="J204" s="219" t="n">
        <v>3068.502</v>
      </c>
      <c r="K204" s="219" t="n">
        <v>3148.526</v>
      </c>
      <c r="M204" s="218"/>
      <c r="N204" s="218"/>
      <c r="O204" s="218"/>
      <c r="P204" s="218"/>
      <c r="Q204" s="218"/>
      <c r="R204" s="218"/>
      <c r="S204" s="218"/>
      <c r="T204" s="218"/>
      <c r="U204" s="218"/>
      <c r="V204" s="218"/>
      <c r="W204" s="218"/>
      <c r="X204" s="218"/>
      <c r="Y204" s="218"/>
      <c r="Z204" s="218"/>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19" t="n">
        <v>975.737</v>
      </c>
      <c r="J205" s="219" t="n">
        <v>950.886</v>
      </c>
      <c r="K205" s="219" t="n">
        <v>977.115</v>
      </c>
      <c r="M205" s="218"/>
      <c r="N205" s="218"/>
      <c r="O205" s="218"/>
      <c r="P205" s="218"/>
      <c r="Q205" s="218"/>
      <c r="R205" s="218"/>
      <c r="S205" s="218"/>
      <c r="T205" s="218"/>
      <c r="U205" s="218"/>
      <c r="V205" s="218"/>
      <c r="W205" s="218"/>
      <c r="X205" s="218"/>
      <c r="Y205" s="218"/>
      <c r="Z205" s="218"/>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19" t="n">
        <v>15486.234</v>
      </c>
      <c r="J206" s="219" t="n">
        <v>15408.961</v>
      </c>
      <c r="K206" s="219" t="n">
        <v>15944.545</v>
      </c>
      <c r="M206" s="218"/>
      <c r="N206" s="218"/>
      <c r="O206" s="218"/>
      <c r="P206" s="218"/>
      <c r="Q206" s="218"/>
      <c r="R206" s="218"/>
      <c r="S206" s="218"/>
      <c r="T206" s="218"/>
      <c r="U206" s="218"/>
      <c r="V206" s="218"/>
      <c r="W206" s="218"/>
      <c r="X206" s="218"/>
      <c r="Y206" s="218"/>
      <c r="Z206" s="218"/>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19" t="n">
        <v>3945.416</v>
      </c>
      <c r="J207" s="219" t="n">
        <v>4011.392</v>
      </c>
      <c r="K207" s="219" t="n">
        <v>4090.955</v>
      </c>
      <c r="M207" s="218"/>
      <c r="N207" s="218"/>
      <c r="O207" s="218"/>
      <c r="P207" s="218"/>
      <c r="Q207" s="218"/>
      <c r="R207" s="218"/>
      <c r="S207" s="218"/>
      <c r="T207" s="218"/>
      <c r="U207" s="218"/>
      <c r="V207" s="218"/>
      <c r="W207" s="218"/>
      <c r="X207" s="218"/>
      <c r="Y207" s="218"/>
      <c r="Z207" s="218"/>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19" t="n">
        <v>2886.955</v>
      </c>
      <c r="J208" s="219" t="n">
        <v>2862.754</v>
      </c>
      <c r="K208" s="219" t="n">
        <v>2968.901</v>
      </c>
      <c r="M208" s="218"/>
      <c r="N208" s="218"/>
      <c r="O208" s="218"/>
      <c r="P208" s="218"/>
      <c r="Q208" s="218"/>
      <c r="R208" s="218"/>
      <c r="S208" s="218"/>
      <c r="T208" s="218"/>
      <c r="U208" s="218"/>
      <c r="V208" s="218"/>
      <c r="W208" s="218"/>
      <c r="X208" s="218"/>
      <c r="Y208" s="218"/>
      <c r="Z208" s="218"/>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19" t="n">
        <v>1535.511</v>
      </c>
      <c r="J209" s="219" t="n">
        <v>1534.823</v>
      </c>
      <c r="K209" s="219" t="n">
        <v>1612.664</v>
      </c>
      <c r="M209" s="218"/>
      <c r="N209" s="218"/>
      <c r="O209" s="218"/>
      <c r="P209" s="218"/>
      <c r="Q209" s="218"/>
      <c r="R209" s="218"/>
      <c r="S209" s="218"/>
      <c r="T209" s="218"/>
      <c r="U209" s="218"/>
      <c r="V209" s="218"/>
      <c r="W209" s="218"/>
      <c r="X209" s="218"/>
      <c r="Y209" s="218"/>
      <c r="Z209" s="218"/>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19" t="n">
        <v>2417.081</v>
      </c>
      <c r="J210" s="219" t="n">
        <v>2359.453</v>
      </c>
      <c r="K210" s="219" t="n">
        <v>2476.584</v>
      </c>
      <c r="M210" s="218"/>
      <c r="N210" s="218"/>
      <c r="O210" s="218"/>
      <c r="P210" s="218"/>
      <c r="Q210" s="218"/>
      <c r="R210" s="218"/>
      <c r="S210" s="218"/>
      <c r="T210" s="218"/>
      <c r="U210" s="218"/>
      <c r="V210" s="218"/>
      <c r="W210" s="218"/>
      <c r="X210" s="218"/>
      <c r="Y210" s="218"/>
      <c r="Z210" s="218"/>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19" t="n">
        <v>1788.665</v>
      </c>
      <c r="J211" s="219" t="n">
        <v>1790.17</v>
      </c>
      <c r="K211" s="219" t="n">
        <v>1873.847</v>
      </c>
      <c r="M211" s="218"/>
      <c r="N211" s="218"/>
      <c r="O211" s="218"/>
      <c r="P211" s="218"/>
      <c r="Q211" s="218"/>
      <c r="R211" s="218"/>
      <c r="S211" s="218"/>
      <c r="T211" s="218"/>
      <c r="U211" s="218"/>
      <c r="V211" s="218"/>
      <c r="W211" s="218"/>
      <c r="X211" s="218"/>
      <c r="Y211" s="218"/>
      <c r="Z211" s="218"/>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19" t="n">
        <v>1931.703</v>
      </c>
      <c r="J212" s="219" t="n">
        <v>1883.8</v>
      </c>
      <c r="K212" s="219" t="n">
        <v>1941.034</v>
      </c>
      <c r="M212" s="218"/>
      <c r="N212" s="218"/>
      <c r="O212" s="218"/>
      <c r="P212" s="218"/>
      <c r="Q212" s="218"/>
      <c r="R212" s="218"/>
      <c r="S212" s="218"/>
      <c r="T212" s="218"/>
      <c r="U212" s="218"/>
      <c r="V212" s="218"/>
      <c r="W212" s="218"/>
      <c r="X212" s="218"/>
      <c r="Y212" s="218"/>
      <c r="Z212" s="218"/>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19" t="n">
        <v>980.903</v>
      </c>
      <c r="J213" s="219" t="n">
        <v>966.569</v>
      </c>
      <c r="K213" s="219" t="n">
        <v>980.56</v>
      </c>
      <c r="M213" s="218"/>
      <c r="N213" s="218"/>
      <c r="O213" s="218"/>
      <c r="P213" s="218"/>
      <c r="Q213" s="218"/>
      <c r="R213" s="218"/>
      <c r="S213" s="218"/>
      <c r="T213" s="218"/>
      <c r="U213" s="218"/>
      <c r="V213" s="218"/>
      <c r="W213" s="218"/>
      <c r="X213" s="218"/>
      <c r="Y213" s="218"/>
      <c r="Z213" s="218"/>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16" t="n">
        <v>14254.867</v>
      </c>
      <c r="J214" s="216" t="n">
        <v>14466.168</v>
      </c>
      <c r="K214" s="216" t="n">
        <v>14568.191</v>
      </c>
      <c r="M214" s="218"/>
      <c r="N214" s="218"/>
      <c r="O214" s="218"/>
      <c r="P214" s="218"/>
      <c r="Q214" s="218"/>
      <c r="R214" s="218"/>
      <c r="S214" s="218"/>
      <c r="T214" s="218"/>
      <c r="U214" s="218"/>
      <c r="V214" s="218"/>
      <c r="W214" s="218"/>
      <c r="X214" s="218"/>
      <c r="Y214" s="218"/>
      <c r="Z214" s="218"/>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19" t="n">
        <v>2242.224</v>
      </c>
      <c r="J215" s="219" t="n">
        <v>2296.8</v>
      </c>
      <c r="K215" s="219" t="n">
        <v>2311.822</v>
      </c>
      <c r="M215" s="218"/>
      <c r="N215" s="218"/>
      <c r="O215" s="218"/>
      <c r="P215" s="218"/>
      <c r="Q215" s="218"/>
      <c r="R215" s="218"/>
      <c r="S215" s="218"/>
      <c r="T215" s="218"/>
      <c r="U215" s="218"/>
      <c r="V215" s="218"/>
      <c r="W215" s="218"/>
      <c r="X215" s="218"/>
      <c r="Y215" s="218"/>
      <c r="Z215" s="218"/>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19" t="n">
        <v>1388.334</v>
      </c>
      <c r="J216" s="219" t="n">
        <v>1403.436</v>
      </c>
      <c r="K216" s="219" t="n">
        <v>1403.515</v>
      </c>
      <c r="M216" s="218"/>
      <c r="N216" s="218"/>
      <c r="O216" s="218"/>
      <c r="P216" s="218"/>
      <c r="Q216" s="218"/>
      <c r="R216" s="218"/>
      <c r="S216" s="218"/>
      <c r="T216" s="218"/>
      <c r="U216" s="218"/>
      <c r="V216" s="218"/>
      <c r="W216" s="218"/>
      <c r="X216" s="218"/>
      <c r="Y216" s="218"/>
      <c r="Z216" s="218"/>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19" t="n">
        <v>2497.12</v>
      </c>
      <c r="J217" s="219" t="n">
        <v>2506.95</v>
      </c>
      <c r="K217" s="219" t="n">
        <v>2511.69</v>
      </c>
      <c r="M217" s="218"/>
      <c r="N217" s="218"/>
      <c r="O217" s="218"/>
      <c r="P217" s="218"/>
      <c r="Q217" s="218"/>
      <c r="R217" s="218"/>
      <c r="S217" s="218"/>
      <c r="T217" s="218"/>
      <c r="U217" s="218"/>
      <c r="V217" s="218"/>
      <c r="W217" s="218"/>
      <c r="X217" s="218"/>
      <c r="Y217" s="218"/>
      <c r="Z217" s="218"/>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19" t="n">
        <v>1526.709</v>
      </c>
      <c r="J218" s="219" t="n">
        <v>1562.123</v>
      </c>
      <c r="K218" s="219" t="n">
        <v>1608.582</v>
      </c>
      <c r="M218" s="218"/>
      <c r="N218" s="218"/>
      <c r="O218" s="218"/>
      <c r="P218" s="218"/>
      <c r="Q218" s="218"/>
      <c r="R218" s="218"/>
      <c r="S218" s="218"/>
      <c r="T218" s="218"/>
      <c r="U218" s="218"/>
      <c r="V218" s="218"/>
      <c r="W218" s="218"/>
      <c r="X218" s="218"/>
      <c r="Y218" s="218"/>
      <c r="Z218" s="218"/>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19" t="n">
        <v>1913.918</v>
      </c>
      <c r="J219" s="219" t="n">
        <v>1941.225</v>
      </c>
      <c r="K219" s="219" t="n">
        <v>1926.113</v>
      </c>
      <c r="M219" s="218"/>
      <c r="N219" s="218"/>
      <c r="O219" s="218"/>
      <c r="P219" s="218"/>
      <c r="Q219" s="218"/>
      <c r="R219" s="218"/>
      <c r="S219" s="218"/>
      <c r="T219" s="218"/>
      <c r="U219" s="218"/>
      <c r="V219" s="218"/>
      <c r="W219" s="218"/>
      <c r="X219" s="218"/>
      <c r="Y219" s="218"/>
      <c r="Z219" s="218"/>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19" t="n">
        <v>1179.79</v>
      </c>
      <c r="J220" s="219" t="n">
        <v>1167.623</v>
      </c>
      <c r="K220" s="219" t="n">
        <v>1185.702</v>
      </c>
      <c r="M220" s="218"/>
      <c r="N220" s="218"/>
      <c r="O220" s="218"/>
      <c r="P220" s="218"/>
      <c r="Q220" s="218"/>
      <c r="R220" s="218"/>
      <c r="S220" s="218"/>
      <c r="T220" s="218"/>
      <c r="U220" s="218"/>
      <c r="V220" s="218"/>
      <c r="W220" s="218"/>
      <c r="X220" s="218"/>
      <c r="Y220" s="218"/>
      <c r="Z220" s="218"/>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19" t="n">
        <v>1969.989</v>
      </c>
      <c r="J221" s="219" t="n">
        <v>2030.883</v>
      </c>
      <c r="K221" s="219" t="n">
        <v>2053.052</v>
      </c>
      <c r="M221" s="218"/>
      <c r="N221" s="218"/>
      <c r="O221" s="218"/>
      <c r="P221" s="218"/>
      <c r="Q221" s="218"/>
      <c r="R221" s="218"/>
      <c r="S221" s="218"/>
      <c r="T221" s="218"/>
      <c r="U221" s="218"/>
      <c r="V221" s="218"/>
      <c r="W221" s="218"/>
      <c r="X221" s="218"/>
      <c r="Y221" s="218"/>
      <c r="Z221" s="218"/>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19" t="n">
        <v>1536.773</v>
      </c>
      <c r="J222" s="219" t="n">
        <v>1557.13</v>
      </c>
      <c r="K222" s="219" t="n">
        <v>1567.715</v>
      </c>
      <c r="M222" s="218"/>
      <c r="N222" s="218"/>
      <c r="O222" s="218"/>
      <c r="P222" s="218"/>
      <c r="Q222" s="218"/>
      <c r="R222" s="218"/>
      <c r="S222" s="218"/>
      <c r="T222" s="218"/>
      <c r="U222" s="218"/>
      <c r="V222" s="218"/>
      <c r="W222" s="218"/>
      <c r="X222" s="218"/>
      <c r="Y222" s="218"/>
      <c r="Z222" s="218"/>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16" t="n">
        <v>83504.912</v>
      </c>
      <c r="J223" s="216" t="n">
        <v>84306.626</v>
      </c>
      <c r="K223" s="216" t="n">
        <v>86719.573</v>
      </c>
      <c r="M223" s="218"/>
      <c r="N223" s="218"/>
      <c r="O223" s="218"/>
      <c r="P223" s="218"/>
      <c r="Q223" s="218"/>
      <c r="R223" s="218"/>
      <c r="S223" s="218"/>
      <c r="T223" s="218"/>
      <c r="U223" s="218"/>
      <c r="V223" s="218"/>
      <c r="W223" s="218"/>
      <c r="X223" s="218"/>
      <c r="Y223" s="218"/>
      <c r="Z223" s="218"/>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19" t="n">
        <v>19371.185</v>
      </c>
      <c r="J224" s="219" t="n">
        <v>19441.286</v>
      </c>
      <c r="K224" s="219" t="n">
        <v>19963.076</v>
      </c>
      <c r="M224" s="218"/>
      <c r="N224" s="218"/>
      <c r="O224" s="218"/>
      <c r="P224" s="218"/>
      <c r="Q224" s="218"/>
      <c r="R224" s="218"/>
      <c r="S224" s="218"/>
      <c r="T224" s="218"/>
      <c r="U224" s="218"/>
      <c r="V224" s="218"/>
      <c r="W224" s="218"/>
      <c r="X224" s="218"/>
      <c r="Y224" s="218"/>
      <c r="Z224" s="218"/>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19" t="n">
        <v>3883.758</v>
      </c>
      <c r="J225" s="219" t="n">
        <v>3893.403</v>
      </c>
      <c r="K225" s="219" t="n">
        <v>3991.874</v>
      </c>
      <c r="M225" s="218"/>
      <c r="N225" s="218"/>
      <c r="O225" s="218"/>
      <c r="P225" s="218"/>
      <c r="Q225" s="218"/>
      <c r="R225" s="218"/>
      <c r="S225" s="218"/>
      <c r="T225" s="218"/>
      <c r="U225" s="218"/>
      <c r="V225" s="218"/>
      <c r="W225" s="218"/>
      <c r="X225" s="218"/>
      <c r="Y225" s="218"/>
      <c r="Z225" s="218"/>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19" t="n">
        <v>1727.326</v>
      </c>
      <c r="J226" s="219" t="n">
        <v>1730.854</v>
      </c>
      <c r="K226" s="219" t="n">
        <v>1740.371</v>
      </c>
      <c r="M226" s="218"/>
      <c r="N226" s="218"/>
      <c r="O226" s="218"/>
      <c r="P226" s="218"/>
      <c r="Q226" s="218"/>
      <c r="R226" s="218"/>
      <c r="S226" s="218"/>
      <c r="T226" s="218"/>
      <c r="U226" s="218"/>
      <c r="V226" s="218"/>
      <c r="W226" s="218"/>
      <c r="X226" s="218"/>
      <c r="Y226" s="218"/>
      <c r="Z226" s="218"/>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19" t="n">
        <v>3723.653</v>
      </c>
      <c r="J227" s="219" t="n">
        <v>3830.977</v>
      </c>
      <c r="K227" s="219" t="n">
        <v>3884.373</v>
      </c>
      <c r="M227" s="218"/>
      <c r="N227" s="218"/>
      <c r="O227" s="218"/>
      <c r="P227" s="218"/>
      <c r="Q227" s="218"/>
      <c r="R227" s="218"/>
      <c r="S227" s="218"/>
      <c r="T227" s="218"/>
      <c r="U227" s="218"/>
      <c r="V227" s="218"/>
      <c r="W227" s="218"/>
      <c r="X227" s="218"/>
      <c r="Y227" s="218"/>
      <c r="Z227" s="218"/>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19" t="n">
        <v>1117.654</v>
      </c>
      <c r="J228" s="219" t="n">
        <v>1150.601</v>
      </c>
      <c r="K228" s="219" t="n">
        <v>1185.733</v>
      </c>
      <c r="M228" s="218"/>
      <c r="N228" s="218"/>
      <c r="O228" s="218"/>
      <c r="P228" s="218"/>
      <c r="Q228" s="218"/>
      <c r="R228" s="218"/>
      <c r="S228" s="218"/>
      <c r="T228" s="218"/>
      <c r="U228" s="218"/>
      <c r="V228" s="218"/>
      <c r="W228" s="218"/>
      <c r="X228" s="218"/>
      <c r="Y228" s="218"/>
      <c r="Z228" s="218"/>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19" t="n">
        <v>3053.418</v>
      </c>
      <c r="J229" s="219" t="n">
        <v>3067.14</v>
      </c>
      <c r="K229" s="219" t="n">
        <v>3222.799</v>
      </c>
      <c r="M229" s="218"/>
      <c r="N229" s="218"/>
      <c r="O229" s="218"/>
      <c r="P229" s="218"/>
      <c r="Q229" s="218"/>
      <c r="R229" s="218"/>
      <c r="S229" s="218"/>
      <c r="T229" s="218"/>
      <c r="U229" s="218"/>
      <c r="V229" s="218"/>
      <c r="W229" s="218"/>
      <c r="X229" s="218"/>
      <c r="Y229" s="218"/>
      <c r="Z229" s="218"/>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19" t="n">
        <v>1389.411</v>
      </c>
      <c r="J230" s="219" t="n">
        <v>1372.071</v>
      </c>
      <c r="K230" s="219" t="n">
        <v>1419.961</v>
      </c>
      <c r="M230" s="218"/>
      <c r="N230" s="218"/>
      <c r="O230" s="218"/>
      <c r="P230" s="218"/>
      <c r="Q230" s="218"/>
      <c r="R230" s="218"/>
      <c r="S230" s="218"/>
      <c r="T230" s="218"/>
      <c r="U230" s="218"/>
      <c r="V230" s="218"/>
      <c r="W230" s="218"/>
      <c r="X230" s="218"/>
      <c r="Y230" s="218"/>
      <c r="Z230" s="218"/>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19" t="n">
        <v>634.3</v>
      </c>
      <c r="J231" s="219" t="n">
        <v>632.635</v>
      </c>
      <c r="K231" s="219" t="n">
        <v>657.319</v>
      </c>
      <c r="M231" s="218"/>
      <c r="N231" s="218"/>
      <c r="O231" s="218"/>
      <c r="P231" s="218"/>
      <c r="Q231" s="218"/>
      <c r="R231" s="218"/>
      <c r="S231" s="218"/>
      <c r="T231" s="218"/>
      <c r="U231" s="218"/>
      <c r="V231" s="218"/>
      <c r="W231" s="218"/>
      <c r="X231" s="218"/>
      <c r="Y231" s="218"/>
      <c r="Z231" s="218"/>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19" t="n">
        <v>1327.606</v>
      </c>
      <c r="J232" s="219" t="n">
        <v>1298.622</v>
      </c>
      <c r="K232" s="219" t="n">
        <v>1334.103</v>
      </c>
      <c r="M232" s="218"/>
      <c r="N232" s="218"/>
      <c r="O232" s="218"/>
      <c r="P232" s="218"/>
      <c r="Q232" s="218"/>
      <c r="R232" s="218"/>
      <c r="S232" s="218"/>
      <c r="T232" s="218"/>
      <c r="U232" s="218"/>
      <c r="V232" s="218"/>
      <c r="W232" s="218"/>
      <c r="X232" s="218"/>
      <c r="Y232" s="218"/>
      <c r="Z232" s="218"/>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19" t="n">
        <v>853.879</v>
      </c>
      <c r="J233" s="219" t="n">
        <v>813.814</v>
      </c>
      <c r="K233" s="219" t="n">
        <v>825.491</v>
      </c>
      <c r="M233" s="218"/>
      <c r="N233" s="218"/>
      <c r="O233" s="218"/>
      <c r="P233" s="218"/>
      <c r="Q233" s="218"/>
      <c r="R233" s="218"/>
      <c r="S233" s="218"/>
      <c r="T233" s="218"/>
      <c r="U233" s="218"/>
      <c r="V233" s="218"/>
      <c r="W233" s="218"/>
      <c r="X233" s="218"/>
      <c r="Y233" s="218"/>
      <c r="Z233" s="218"/>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19" t="n">
        <v>933.898</v>
      </c>
      <c r="J234" s="219" t="n">
        <v>922.381</v>
      </c>
      <c r="K234" s="219" t="n">
        <v>944.891</v>
      </c>
      <c r="M234" s="218"/>
      <c r="N234" s="218"/>
      <c r="O234" s="218"/>
      <c r="P234" s="218"/>
      <c r="Q234" s="218"/>
      <c r="R234" s="218"/>
      <c r="S234" s="218"/>
      <c r="T234" s="218"/>
      <c r="U234" s="218"/>
      <c r="V234" s="218"/>
      <c r="W234" s="218"/>
      <c r="X234" s="218"/>
      <c r="Y234" s="218"/>
      <c r="Z234" s="218"/>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19" t="n">
        <v>726.282</v>
      </c>
      <c r="J235" s="219" t="n">
        <v>728.79</v>
      </c>
      <c r="K235" s="219" t="n">
        <v>756.159</v>
      </c>
      <c r="M235" s="218"/>
      <c r="N235" s="218"/>
      <c r="O235" s="218"/>
      <c r="P235" s="218"/>
      <c r="Q235" s="218"/>
      <c r="R235" s="218"/>
      <c r="S235" s="218"/>
      <c r="T235" s="218"/>
      <c r="U235" s="218"/>
      <c r="V235" s="218"/>
      <c r="W235" s="218"/>
      <c r="X235" s="218"/>
      <c r="Y235" s="218"/>
      <c r="Z235" s="218"/>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19" t="n">
        <v>24411.529</v>
      </c>
      <c r="J236" s="219" t="n">
        <v>24686.685</v>
      </c>
      <c r="K236" s="219" t="n">
        <v>25244.894</v>
      </c>
      <c r="M236" s="218"/>
      <c r="N236" s="218"/>
      <c r="O236" s="218"/>
      <c r="P236" s="218"/>
      <c r="Q236" s="218"/>
      <c r="R236" s="218"/>
      <c r="S236" s="218"/>
      <c r="T236" s="218"/>
      <c r="U236" s="218"/>
      <c r="V236" s="218"/>
      <c r="W236" s="218"/>
      <c r="X236" s="218"/>
      <c r="Y236" s="218"/>
      <c r="Z236" s="218"/>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19" t="n">
        <v>1900.434</v>
      </c>
      <c r="J237" s="219" t="n">
        <v>1903.118</v>
      </c>
      <c r="K237" s="219" t="n">
        <v>1973.106</v>
      </c>
      <c r="M237" s="218"/>
      <c r="N237" s="218"/>
      <c r="O237" s="218"/>
      <c r="P237" s="218"/>
      <c r="Q237" s="218"/>
      <c r="R237" s="218"/>
      <c r="S237" s="218"/>
      <c r="T237" s="218"/>
      <c r="U237" s="218"/>
      <c r="V237" s="218"/>
      <c r="W237" s="218"/>
      <c r="X237" s="218"/>
      <c r="Y237" s="218"/>
      <c r="Z237" s="218"/>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19" t="n">
        <v>1629.165</v>
      </c>
      <c r="J238" s="219" t="n">
        <v>1606.133</v>
      </c>
      <c r="K238" s="219" t="n">
        <v>1651.633</v>
      </c>
      <c r="M238" s="218"/>
      <c r="N238" s="218"/>
      <c r="O238" s="218"/>
      <c r="P238" s="218"/>
      <c r="Q238" s="218"/>
      <c r="R238" s="218"/>
      <c r="S238" s="218"/>
      <c r="T238" s="218"/>
      <c r="U238" s="218"/>
      <c r="V238" s="218"/>
      <c r="W238" s="218"/>
      <c r="X238" s="218"/>
      <c r="Y238" s="218"/>
      <c r="Z238" s="218"/>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19" t="n">
        <v>2843.033</v>
      </c>
      <c r="J239" s="219" t="n">
        <v>2806.529</v>
      </c>
      <c r="K239" s="219" t="n">
        <v>2830.465</v>
      </c>
      <c r="M239" s="218"/>
      <c r="N239" s="218"/>
      <c r="O239" s="218"/>
      <c r="P239" s="218"/>
      <c r="Q239" s="218"/>
      <c r="R239" s="218"/>
      <c r="S239" s="218"/>
      <c r="T239" s="218"/>
      <c r="U239" s="218"/>
      <c r="V239" s="218"/>
      <c r="W239" s="218"/>
      <c r="X239" s="218"/>
      <c r="Y239" s="218"/>
      <c r="Z239" s="218"/>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19" t="n">
        <v>707.511</v>
      </c>
      <c r="J240" s="219" t="n">
        <v>696.376</v>
      </c>
      <c r="K240" s="219" t="n">
        <v>717.379</v>
      </c>
      <c r="M240" s="218"/>
      <c r="N240" s="218"/>
      <c r="O240" s="218"/>
      <c r="P240" s="218"/>
      <c r="Q240" s="218"/>
      <c r="R240" s="218"/>
      <c r="S240" s="218"/>
      <c r="T240" s="218"/>
      <c r="U240" s="218"/>
      <c r="V240" s="218"/>
      <c r="W240" s="218"/>
      <c r="X240" s="218"/>
      <c r="Y240" s="218"/>
      <c r="Z240" s="218"/>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19" t="n">
        <v>1101.065</v>
      </c>
      <c r="J241" s="219" t="n">
        <v>1110.827</v>
      </c>
      <c r="K241" s="219" t="n">
        <v>1147.479</v>
      </c>
      <c r="M241" s="218"/>
      <c r="N241" s="218"/>
      <c r="O241" s="218"/>
      <c r="P241" s="218"/>
      <c r="Q241" s="218"/>
      <c r="R241" s="218"/>
      <c r="S241" s="218"/>
      <c r="T241" s="218"/>
      <c r="U241" s="218"/>
      <c r="V241" s="218"/>
      <c r="W241" s="218"/>
      <c r="X241" s="218"/>
      <c r="Y241" s="218"/>
      <c r="Z241" s="218"/>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19" t="n">
        <v>1255.038</v>
      </c>
      <c r="J242" s="219" t="n">
        <v>1246.736</v>
      </c>
      <c r="K242" s="219" t="n">
        <v>1272.042</v>
      </c>
      <c r="M242" s="218"/>
      <c r="N242" s="218"/>
      <c r="O242" s="218"/>
      <c r="P242" s="218"/>
      <c r="Q242" s="218"/>
      <c r="R242" s="218"/>
      <c r="S242" s="218"/>
      <c r="T242" s="218"/>
      <c r="U242" s="218"/>
      <c r="V242" s="218"/>
      <c r="W242" s="218"/>
      <c r="X242" s="218"/>
      <c r="Y242" s="218"/>
      <c r="Z242" s="218"/>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19" t="n">
        <v>14975.284</v>
      </c>
      <c r="J243" s="219" t="n">
        <v>15316.967</v>
      </c>
      <c r="K243" s="219" t="n">
        <v>15652.789</v>
      </c>
      <c r="M243" s="218"/>
      <c r="N243" s="218"/>
      <c r="O243" s="218"/>
      <c r="P243" s="218"/>
      <c r="Q243" s="218"/>
      <c r="R243" s="218"/>
      <c r="S243" s="218"/>
      <c r="T243" s="218"/>
      <c r="U243" s="218"/>
      <c r="V243" s="218"/>
      <c r="W243" s="218"/>
      <c r="X243" s="218"/>
      <c r="Y243" s="218"/>
      <c r="Z243" s="218"/>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19" t="n">
        <v>13972.267</v>
      </c>
      <c r="J244" s="219" t="n">
        <v>14110.079</v>
      </c>
      <c r="K244" s="219" t="n">
        <v>14546.009</v>
      </c>
      <c r="M244" s="218"/>
      <c r="N244" s="218"/>
      <c r="O244" s="218"/>
      <c r="P244" s="218"/>
      <c r="Q244" s="218"/>
      <c r="R244" s="218"/>
      <c r="S244" s="218"/>
      <c r="T244" s="218"/>
      <c r="U244" s="218"/>
      <c r="V244" s="218"/>
      <c r="W244" s="218"/>
      <c r="X244" s="218"/>
      <c r="Y244" s="218"/>
      <c r="Z244" s="218"/>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19" t="n">
        <v>1731.889</v>
      </c>
      <c r="J245" s="219" t="n">
        <v>1760.654</v>
      </c>
      <c r="K245" s="219" t="n">
        <v>1818.399</v>
      </c>
      <c r="M245" s="218"/>
      <c r="N245" s="218"/>
      <c r="O245" s="218"/>
      <c r="P245" s="218"/>
      <c r="Q245" s="218"/>
      <c r="R245" s="218"/>
      <c r="S245" s="218"/>
      <c r="T245" s="218"/>
      <c r="U245" s="218"/>
      <c r="V245" s="218"/>
      <c r="W245" s="218"/>
      <c r="X245" s="218"/>
      <c r="Y245" s="218"/>
      <c r="Z245" s="218"/>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19" t="n">
        <v>1282.365</v>
      </c>
      <c r="J246" s="219" t="n">
        <v>1312.737</v>
      </c>
      <c r="K246" s="219" t="n">
        <v>1344.061</v>
      </c>
      <c r="M246" s="218"/>
      <c r="N246" s="218"/>
      <c r="O246" s="218"/>
      <c r="P246" s="218"/>
      <c r="Q246" s="218"/>
      <c r="R246" s="218"/>
      <c r="S246" s="218"/>
      <c r="T246" s="218"/>
      <c r="U246" s="218"/>
      <c r="V246" s="218"/>
      <c r="W246" s="218"/>
      <c r="X246" s="218"/>
      <c r="Y246" s="218"/>
      <c r="Z246" s="218"/>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19" t="n">
        <v>1554.758</v>
      </c>
      <c r="J247" s="219" t="n">
        <v>1582.844</v>
      </c>
      <c r="K247" s="219" t="n">
        <v>1640.885</v>
      </c>
      <c r="M247" s="218"/>
      <c r="N247" s="218"/>
      <c r="O247" s="218"/>
      <c r="P247" s="218"/>
      <c r="Q247" s="218"/>
      <c r="R247" s="218"/>
      <c r="S247" s="218"/>
      <c r="T247" s="218"/>
      <c r="U247" s="218"/>
      <c r="V247" s="218"/>
      <c r="W247" s="218"/>
      <c r="X247" s="218"/>
      <c r="Y247" s="218"/>
      <c r="Z247" s="218"/>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19" t="n">
        <v>388.058</v>
      </c>
      <c r="J248" s="219" t="n">
        <v>382.776</v>
      </c>
      <c r="K248" s="219" t="n">
        <v>397.788</v>
      </c>
      <c r="M248" s="218"/>
      <c r="N248" s="218"/>
      <c r="O248" s="218"/>
      <c r="P248" s="218"/>
      <c r="Q248" s="218"/>
      <c r="R248" s="218"/>
      <c r="S248" s="218"/>
      <c r="T248" s="218"/>
      <c r="U248" s="218"/>
      <c r="V248" s="218"/>
      <c r="W248" s="218"/>
      <c r="X248" s="218"/>
      <c r="Y248" s="218"/>
      <c r="Z248" s="218"/>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19" t="n">
        <v>1595.283</v>
      </c>
      <c r="J249" s="219" t="n">
        <v>1621.401</v>
      </c>
      <c r="K249" s="219" t="n">
        <v>1669.922</v>
      </c>
      <c r="M249" s="218"/>
      <c r="N249" s="218"/>
      <c r="O249" s="218"/>
      <c r="P249" s="218"/>
      <c r="Q249" s="218"/>
      <c r="R249" s="218"/>
      <c r="S249" s="218"/>
      <c r="T249" s="218"/>
      <c r="U249" s="218"/>
      <c r="V249" s="218"/>
      <c r="W249" s="218"/>
      <c r="X249" s="218"/>
      <c r="Y249" s="218"/>
      <c r="Z249" s="218"/>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19" t="n">
        <v>716.713</v>
      </c>
      <c r="J250" s="219" t="n">
        <v>714.242</v>
      </c>
      <c r="K250" s="219" t="n">
        <v>741.459</v>
      </c>
      <c r="M250" s="218"/>
      <c r="N250" s="218"/>
      <c r="O250" s="218"/>
      <c r="P250" s="218"/>
      <c r="Q250" s="218"/>
      <c r="R250" s="218"/>
      <c r="S250" s="218"/>
      <c r="T250" s="218"/>
      <c r="U250" s="218"/>
      <c r="V250" s="218"/>
      <c r="W250" s="218"/>
      <c r="X250" s="218"/>
      <c r="Y250" s="218"/>
      <c r="Z250" s="218"/>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19" t="n">
        <v>1415.374</v>
      </c>
      <c r="J251" s="219" t="n">
        <v>1446.143</v>
      </c>
      <c r="K251" s="219" t="n">
        <v>1504.559</v>
      </c>
      <c r="M251" s="218"/>
      <c r="N251" s="218"/>
      <c r="O251" s="218"/>
      <c r="P251" s="218"/>
      <c r="Q251" s="218"/>
      <c r="R251" s="218"/>
      <c r="S251" s="218"/>
      <c r="T251" s="218"/>
      <c r="U251" s="218"/>
      <c r="V251" s="218"/>
      <c r="W251" s="218"/>
      <c r="X251" s="218"/>
      <c r="Y251" s="218"/>
      <c r="Z251" s="218"/>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19" t="n">
        <v>1295.775</v>
      </c>
      <c r="J252" s="219" t="n">
        <v>1310.5</v>
      </c>
      <c r="K252" s="219" t="n">
        <v>1352.811</v>
      </c>
      <c r="M252" s="218"/>
      <c r="N252" s="218"/>
      <c r="O252" s="218"/>
      <c r="P252" s="218"/>
      <c r="Q252" s="218"/>
      <c r="R252" s="218"/>
      <c r="S252" s="218"/>
      <c r="T252" s="218"/>
      <c r="U252" s="218"/>
      <c r="V252" s="218"/>
      <c r="W252" s="218"/>
      <c r="X252" s="218"/>
      <c r="Y252" s="218"/>
      <c r="Z252" s="218"/>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19" t="n">
        <v>1885.057</v>
      </c>
      <c r="J253" s="219" t="n">
        <v>1860.325</v>
      </c>
      <c r="K253" s="219" t="n">
        <v>1899.736</v>
      </c>
      <c r="M253" s="218"/>
      <c r="N253" s="218"/>
      <c r="O253" s="218"/>
      <c r="P253" s="218"/>
      <c r="Q253" s="218"/>
      <c r="R253" s="218"/>
      <c r="S253" s="218"/>
      <c r="T253" s="218"/>
      <c r="U253" s="218"/>
      <c r="V253" s="218"/>
      <c r="W253" s="218"/>
      <c r="X253" s="218"/>
      <c r="Y253" s="218"/>
      <c r="Z253" s="218"/>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19" t="n">
        <v>801.657</v>
      </c>
      <c r="J254" s="219" t="n">
        <v>812.298</v>
      </c>
      <c r="K254" s="219" t="n">
        <v>835.618</v>
      </c>
      <c r="M254" s="218"/>
      <c r="N254" s="218"/>
      <c r="O254" s="218"/>
      <c r="P254" s="218"/>
      <c r="Q254" s="218"/>
      <c r="R254" s="218"/>
      <c r="S254" s="218"/>
      <c r="T254" s="218"/>
      <c r="U254" s="218"/>
      <c r="V254" s="218"/>
      <c r="W254" s="218"/>
      <c r="X254" s="218"/>
      <c r="Y254" s="218"/>
      <c r="Z254" s="218"/>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19" t="n">
        <v>1305.337</v>
      </c>
      <c r="J255" s="219" t="n">
        <v>1306.159</v>
      </c>
      <c r="K255" s="219" t="n">
        <v>1340.771</v>
      </c>
      <c r="M255" s="218"/>
      <c r="N255" s="218"/>
      <c r="O255" s="218"/>
      <c r="P255" s="218"/>
      <c r="Q255" s="218"/>
      <c r="R255" s="218"/>
      <c r="S255" s="218"/>
      <c r="T255" s="218"/>
      <c r="U255" s="218"/>
      <c r="V255" s="218"/>
      <c r="W255" s="218"/>
      <c r="X255" s="218"/>
      <c r="Y255" s="218"/>
      <c r="Z255" s="218"/>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19" t="n">
        <v>25749.932</v>
      </c>
      <c r="J256" s="219" t="n">
        <v>26068.575</v>
      </c>
      <c r="K256" s="219" t="n">
        <v>26965.595</v>
      </c>
      <c r="M256" s="218"/>
      <c r="N256" s="218"/>
      <c r="O256" s="218"/>
      <c r="P256" s="218"/>
      <c r="Q256" s="218"/>
      <c r="R256" s="218"/>
      <c r="S256" s="218"/>
      <c r="T256" s="218"/>
      <c r="U256" s="218"/>
      <c r="V256" s="218"/>
      <c r="W256" s="218"/>
      <c r="X256" s="218"/>
      <c r="Y256" s="218"/>
      <c r="Z256" s="218"/>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19" t="n">
        <v>596.168</v>
      </c>
      <c r="J257" s="219" t="n">
        <v>593.909</v>
      </c>
      <c r="K257" s="219" t="n">
        <v>602.701</v>
      </c>
      <c r="M257" s="218"/>
      <c r="N257" s="218"/>
      <c r="O257" s="218"/>
      <c r="P257" s="218"/>
      <c r="Q257" s="218"/>
      <c r="R257" s="218"/>
      <c r="S257" s="218"/>
      <c r="T257" s="218"/>
      <c r="U257" s="218"/>
      <c r="V257" s="218"/>
      <c r="W257" s="218"/>
      <c r="X257" s="218"/>
      <c r="Y257" s="218"/>
      <c r="Z257" s="218"/>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19" t="n">
        <v>1034.737</v>
      </c>
      <c r="J258" s="219" t="n">
        <v>1071.238</v>
      </c>
      <c r="K258" s="219" t="n">
        <v>1064.143</v>
      </c>
      <c r="M258" s="218"/>
      <c r="N258" s="218"/>
      <c r="O258" s="218"/>
      <c r="P258" s="218"/>
      <c r="Q258" s="218"/>
      <c r="R258" s="218"/>
      <c r="S258" s="218"/>
      <c r="T258" s="218"/>
      <c r="U258" s="218"/>
      <c r="V258" s="218"/>
      <c r="W258" s="218"/>
      <c r="X258" s="218"/>
      <c r="Y258" s="218"/>
      <c r="Z258" s="218"/>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19" t="n">
        <v>2451.725</v>
      </c>
      <c r="J259" s="219" t="n">
        <v>2492.478</v>
      </c>
      <c r="K259" s="219" t="n">
        <v>2609.186</v>
      </c>
      <c r="M259" s="218"/>
      <c r="N259" s="218"/>
      <c r="O259" s="218"/>
      <c r="P259" s="218"/>
      <c r="Q259" s="218"/>
      <c r="R259" s="218"/>
      <c r="S259" s="218"/>
      <c r="T259" s="218"/>
      <c r="U259" s="218"/>
      <c r="V259" s="218"/>
      <c r="W259" s="218"/>
      <c r="X259" s="218"/>
      <c r="Y259" s="218"/>
      <c r="Z259" s="218"/>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19" t="n">
        <v>2804.209</v>
      </c>
      <c r="J260" s="219" t="n">
        <v>2715.396</v>
      </c>
      <c r="K260" s="219" t="n">
        <v>2775.782</v>
      </c>
      <c r="M260" s="218"/>
      <c r="N260" s="218"/>
      <c r="O260" s="218"/>
      <c r="P260" s="218"/>
      <c r="Q260" s="218"/>
      <c r="R260" s="218"/>
      <c r="S260" s="218"/>
      <c r="T260" s="218"/>
      <c r="U260" s="218"/>
      <c r="V260" s="218"/>
      <c r="W260" s="218"/>
      <c r="X260" s="218"/>
      <c r="Y260" s="218"/>
      <c r="Z260" s="218"/>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19" t="n">
        <v>916.655</v>
      </c>
      <c r="J261" s="219" t="n">
        <v>936.756</v>
      </c>
      <c r="K261" s="219" t="n">
        <v>954.961</v>
      </c>
      <c r="M261" s="218"/>
      <c r="N261" s="218"/>
      <c r="O261" s="218"/>
      <c r="P261" s="218"/>
      <c r="Q261" s="218"/>
      <c r="R261" s="218"/>
      <c r="S261" s="218"/>
      <c r="T261" s="218"/>
      <c r="U261" s="218"/>
      <c r="V261" s="218"/>
      <c r="W261" s="218"/>
      <c r="X261" s="218"/>
      <c r="Y261" s="218"/>
      <c r="Z261" s="218"/>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19" t="n">
        <v>1056.917</v>
      </c>
      <c r="J262" s="219" t="n">
        <v>1066.303</v>
      </c>
      <c r="K262" s="219" t="n">
        <v>1111.522</v>
      </c>
      <c r="M262" s="218"/>
      <c r="N262" s="218"/>
      <c r="O262" s="218"/>
      <c r="P262" s="218"/>
      <c r="Q262" s="218"/>
      <c r="R262" s="218"/>
      <c r="S262" s="218"/>
      <c r="T262" s="218"/>
      <c r="U262" s="218"/>
      <c r="V262" s="218"/>
      <c r="W262" s="218"/>
      <c r="X262" s="218"/>
      <c r="Y262" s="218"/>
      <c r="Z262" s="218"/>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19" t="n">
        <v>1465.36</v>
      </c>
      <c r="J263" s="219" t="n">
        <v>1521.111</v>
      </c>
      <c r="K263" s="219" t="n">
        <v>1562.47</v>
      </c>
      <c r="M263" s="218"/>
      <c r="N263" s="218"/>
      <c r="O263" s="218"/>
      <c r="P263" s="218"/>
      <c r="Q263" s="218"/>
      <c r="R263" s="218"/>
      <c r="S263" s="218"/>
      <c r="T263" s="218"/>
      <c r="U263" s="218"/>
      <c r="V263" s="218"/>
      <c r="W263" s="218"/>
      <c r="X263" s="218"/>
      <c r="Y263" s="218"/>
      <c r="Z263" s="218"/>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19" t="n">
        <v>1507.224</v>
      </c>
      <c r="J264" s="219" t="n">
        <v>1540.989</v>
      </c>
      <c r="K264" s="219" t="n">
        <v>1598.232</v>
      </c>
      <c r="M264" s="218"/>
      <c r="N264" s="218"/>
      <c r="O264" s="218"/>
      <c r="P264" s="218"/>
      <c r="Q264" s="218"/>
      <c r="R264" s="218"/>
      <c r="S264" s="218"/>
      <c r="T264" s="218"/>
      <c r="U264" s="218"/>
      <c r="V264" s="218"/>
      <c r="W264" s="218"/>
      <c r="X264" s="218"/>
      <c r="Y264" s="218"/>
      <c r="Z264" s="218"/>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19" t="n">
        <v>3551.068</v>
      </c>
      <c r="J265" s="219" t="n">
        <v>3609.812</v>
      </c>
      <c r="K265" s="219" t="n">
        <v>3759.687</v>
      </c>
      <c r="M265" s="218"/>
      <c r="N265" s="218"/>
      <c r="O265" s="218"/>
      <c r="P265" s="218"/>
      <c r="Q265" s="218"/>
      <c r="R265" s="218"/>
      <c r="S265" s="218"/>
      <c r="T265" s="218"/>
      <c r="U265" s="218"/>
      <c r="V265" s="218"/>
      <c r="W265" s="218"/>
      <c r="X265" s="218"/>
      <c r="Y265" s="218"/>
      <c r="Z265" s="218"/>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19" t="n">
        <v>780.443</v>
      </c>
      <c r="J266" s="219" t="n">
        <v>796.054</v>
      </c>
      <c r="K266" s="219" t="n">
        <v>813.424</v>
      </c>
      <c r="M266" s="218"/>
      <c r="N266" s="218"/>
      <c r="O266" s="218"/>
      <c r="P266" s="218"/>
      <c r="Q266" s="218"/>
      <c r="R266" s="218"/>
      <c r="S266" s="218"/>
      <c r="T266" s="218"/>
      <c r="U266" s="218"/>
      <c r="V266" s="218"/>
      <c r="W266" s="218"/>
      <c r="X266" s="218"/>
      <c r="Y266" s="218"/>
      <c r="Z266" s="218"/>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19" t="n">
        <v>1288.983</v>
      </c>
      <c r="J267" s="219" t="n">
        <v>1311.125</v>
      </c>
      <c r="K267" s="219" t="n">
        <v>1374.548</v>
      </c>
      <c r="M267" s="218"/>
      <c r="N267" s="218"/>
      <c r="O267" s="218"/>
      <c r="P267" s="218"/>
      <c r="Q267" s="218"/>
      <c r="R267" s="218"/>
      <c r="S267" s="218"/>
      <c r="T267" s="218"/>
      <c r="U267" s="218"/>
      <c r="V267" s="218"/>
      <c r="W267" s="218"/>
      <c r="X267" s="218"/>
      <c r="Y267" s="218"/>
      <c r="Z267" s="218"/>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19" t="n">
        <v>1260.282</v>
      </c>
      <c r="J268" s="219" t="n">
        <v>1285.358</v>
      </c>
      <c r="K268" s="219" t="n">
        <v>1324.121</v>
      </c>
      <c r="M268" s="218"/>
      <c r="N268" s="218"/>
      <c r="O268" s="218"/>
      <c r="P268" s="218"/>
      <c r="Q268" s="218"/>
      <c r="R268" s="218"/>
      <c r="S268" s="218"/>
      <c r="T268" s="218"/>
      <c r="U268" s="218"/>
      <c r="V268" s="218"/>
      <c r="W268" s="218"/>
      <c r="X268" s="218"/>
      <c r="Y268" s="218"/>
      <c r="Z268" s="218"/>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19" t="n">
        <v>924.287</v>
      </c>
      <c r="J269" s="219" t="n">
        <v>918.182</v>
      </c>
      <c r="K269" s="219" t="n">
        <v>949.723</v>
      </c>
      <c r="M269" s="218"/>
      <c r="N269" s="218"/>
      <c r="O269" s="218"/>
      <c r="P269" s="218"/>
      <c r="Q269" s="218"/>
      <c r="R269" s="218"/>
      <c r="S269" s="218"/>
      <c r="T269" s="218"/>
      <c r="U269" s="218"/>
      <c r="V269" s="218"/>
      <c r="W269" s="218"/>
      <c r="X269" s="218"/>
      <c r="Y269" s="218"/>
      <c r="Z269" s="218"/>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19" t="n">
        <v>3176.858</v>
      </c>
      <c r="J270" s="219" t="n">
        <v>3157.047</v>
      </c>
      <c r="K270" s="219" t="n">
        <v>3256.039</v>
      </c>
      <c r="M270" s="218"/>
      <c r="N270" s="218"/>
      <c r="O270" s="218"/>
      <c r="P270" s="218"/>
      <c r="Q270" s="218"/>
      <c r="R270" s="218"/>
      <c r="S270" s="218"/>
      <c r="T270" s="218"/>
      <c r="U270" s="218"/>
      <c r="V270" s="218"/>
      <c r="W270" s="218"/>
      <c r="X270" s="218"/>
      <c r="Y270" s="218"/>
      <c r="Z270" s="218"/>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19" t="n">
        <v>1645.242</v>
      </c>
      <c r="J271" s="219" t="n">
        <v>1710.506</v>
      </c>
      <c r="K271" s="219" t="n">
        <v>1819.141</v>
      </c>
      <c r="M271" s="218"/>
      <c r="N271" s="218"/>
      <c r="O271" s="218"/>
      <c r="P271" s="218"/>
      <c r="Q271" s="218"/>
      <c r="R271" s="218"/>
      <c r="S271" s="218"/>
      <c r="T271" s="218"/>
      <c r="U271" s="218"/>
      <c r="V271" s="218"/>
      <c r="W271" s="218"/>
      <c r="X271" s="218"/>
      <c r="Y271" s="218"/>
      <c r="Z271" s="218"/>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19" t="n">
        <v>888.575</v>
      </c>
      <c r="J272" s="219" t="n">
        <v>925.893</v>
      </c>
      <c r="K272" s="219" t="n">
        <v>957.313</v>
      </c>
      <c r="M272" s="218"/>
      <c r="N272" s="218"/>
      <c r="O272" s="218"/>
      <c r="P272" s="218"/>
      <c r="Q272" s="218"/>
      <c r="R272" s="218"/>
      <c r="S272" s="218"/>
      <c r="T272" s="218"/>
      <c r="U272" s="218"/>
      <c r="V272" s="218"/>
      <c r="W272" s="218"/>
      <c r="X272" s="218"/>
      <c r="Y272" s="218"/>
      <c r="Z272" s="218"/>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19" t="n">
        <v>401.199</v>
      </c>
      <c r="J273" s="219" t="n">
        <v>416.419</v>
      </c>
      <c r="K273" s="219" t="n">
        <v>432.603</v>
      </c>
      <c r="M273" s="218"/>
      <c r="N273" s="218"/>
      <c r="O273" s="218"/>
      <c r="P273" s="218"/>
      <c r="Q273" s="218"/>
      <c r="R273" s="218"/>
      <c r="S273" s="218"/>
      <c r="T273" s="218"/>
      <c r="U273" s="218"/>
      <c r="V273" s="218"/>
      <c r="W273" s="218"/>
      <c r="X273" s="218"/>
      <c r="Y273" s="218"/>
      <c r="Z273" s="218"/>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16" t="n">
        <v>221084.825</v>
      </c>
      <c r="J274" s="216" t="n">
        <v>220881.624</v>
      </c>
      <c r="K274" s="216" t="n">
        <v>225923.274</v>
      </c>
      <c r="M274" s="218"/>
      <c r="N274" s="218"/>
      <c r="O274" s="218"/>
      <c r="P274" s="218"/>
      <c r="Q274" s="218"/>
      <c r="R274" s="218"/>
      <c r="S274" s="218"/>
      <c r="T274" s="218"/>
      <c r="U274" s="218"/>
      <c r="V274" s="218"/>
      <c r="W274" s="218"/>
      <c r="X274" s="218"/>
      <c r="Y274" s="218"/>
      <c r="Z274" s="218"/>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19" t="n">
        <v>68030.131</v>
      </c>
      <c r="J275" s="219" t="n">
        <v>68052.062</v>
      </c>
      <c r="K275" s="219" t="n">
        <v>69386.191</v>
      </c>
      <c r="M275" s="218"/>
      <c r="N275" s="218"/>
      <c r="O275" s="218"/>
      <c r="P275" s="218"/>
      <c r="Q275" s="218"/>
      <c r="R275" s="218"/>
      <c r="S275" s="218"/>
      <c r="T275" s="218"/>
      <c r="U275" s="218"/>
      <c r="V275" s="218"/>
      <c r="W275" s="218"/>
      <c r="X275" s="218"/>
      <c r="Y275" s="218"/>
      <c r="Z275" s="218"/>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19" t="n">
        <v>14197.276</v>
      </c>
      <c r="J276" s="219" t="n">
        <v>14431.971</v>
      </c>
      <c r="K276" s="219" t="n">
        <v>14748.344</v>
      </c>
      <c r="M276" s="218"/>
      <c r="N276" s="218"/>
      <c r="O276" s="218"/>
      <c r="P276" s="218"/>
      <c r="Q276" s="218"/>
      <c r="R276" s="218"/>
      <c r="S276" s="218"/>
      <c r="T276" s="218"/>
      <c r="U276" s="218"/>
      <c r="V276" s="218"/>
      <c r="W276" s="218"/>
      <c r="X276" s="218"/>
      <c r="Y276" s="218"/>
      <c r="Z276" s="218"/>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19" t="n">
        <v>6061.922</v>
      </c>
      <c r="J277" s="219" t="n">
        <v>5972.505</v>
      </c>
      <c r="K277" s="219" t="n">
        <v>6061.375</v>
      </c>
      <c r="M277" s="218"/>
      <c r="N277" s="218"/>
      <c r="O277" s="218"/>
      <c r="P277" s="218"/>
      <c r="Q277" s="218"/>
      <c r="R277" s="218"/>
      <c r="S277" s="218"/>
      <c r="T277" s="218"/>
      <c r="U277" s="218"/>
      <c r="V277" s="218"/>
      <c r="W277" s="218"/>
      <c r="X277" s="218"/>
      <c r="Y277" s="218"/>
      <c r="Z277" s="218"/>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19" t="n">
        <v>8386.073</v>
      </c>
      <c r="J278" s="219" t="n">
        <v>8588.097</v>
      </c>
      <c r="K278" s="219" t="n">
        <v>8751.273</v>
      </c>
      <c r="M278" s="218"/>
      <c r="N278" s="218"/>
      <c r="O278" s="218"/>
      <c r="P278" s="218"/>
      <c r="Q278" s="218"/>
      <c r="R278" s="218"/>
      <c r="S278" s="218"/>
      <c r="T278" s="218"/>
      <c r="U278" s="218"/>
      <c r="V278" s="218"/>
      <c r="W278" s="218"/>
      <c r="X278" s="218"/>
      <c r="Y278" s="218"/>
      <c r="Z278" s="218"/>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19" t="n">
        <v>3259.746</v>
      </c>
      <c r="J279" s="219" t="n">
        <v>3189.255</v>
      </c>
      <c r="K279" s="219" t="n">
        <v>3200.526</v>
      </c>
      <c r="M279" s="218"/>
      <c r="N279" s="218"/>
      <c r="O279" s="218"/>
      <c r="P279" s="218"/>
      <c r="Q279" s="218"/>
      <c r="R279" s="218"/>
      <c r="S279" s="218"/>
      <c r="T279" s="218"/>
      <c r="U279" s="218"/>
      <c r="V279" s="218"/>
      <c r="W279" s="218"/>
      <c r="X279" s="218"/>
      <c r="Y279" s="218"/>
      <c r="Z279" s="218"/>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19" t="n">
        <v>3023.855</v>
      </c>
      <c r="J280" s="219" t="n">
        <v>3025.929</v>
      </c>
      <c r="K280" s="219" t="n">
        <v>3094.029</v>
      </c>
      <c r="M280" s="218"/>
      <c r="N280" s="218"/>
      <c r="O280" s="218"/>
      <c r="P280" s="218"/>
      <c r="Q280" s="218"/>
      <c r="R280" s="218"/>
      <c r="S280" s="218"/>
      <c r="T280" s="218"/>
      <c r="U280" s="218"/>
      <c r="V280" s="218"/>
      <c r="W280" s="218"/>
      <c r="X280" s="218"/>
      <c r="Y280" s="218"/>
      <c r="Z280" s="218"/>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19" t="n">
        <v>2138.33</v>
      </c>
      <c r="J281" s="219" t="n">
        <v>2154.509</v>
      </c>
      <c r="K281" s="219" t="n">
        <v>2176.004</v>
      </c>
      <c r="M281" s="218"/>
      <c r="N281" s="218"/>
      <c r="O281" s="218"/>
      <c r="P281" s="218"/>
      <c r="Q281" s="218"/>
      <c r="R281" s="218"/>
      <c r="S281" s="218"/>
      <c r="T281" s="218"/>
      <c r="U281" s="218"/>
      <c r="V281" s="218"/>
      <c r="W281" s="218"/>
      <c r="X281" s="218"/>
      <c r="Y281" s="218"/>
      <c r="Z281" s="218"/>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19" t="n">
        <v>2158.497</v>
      </c>
      <c r="J282" s="219" t="n">
        <v>2174.529</v>
      </c>
      <c r="K282" s="219" t="n">
        <v>2200.744</v>
      </c>
      <c r="M282" s="218"/>
      <c r="N282" s="218"/>
      <c r="O282" s="218"/>
      <c r="P282" s="218"/>
      <c r="Q282" s="218"/>
      <c r="R282" s="218"/>
      <c r="S282" s="218"/>
      <c r="T282" s="218"/>
      <c r="U282" s="218"/>
      <c r="V282" s="218"/>
      <c r="W282" s="218"/>
      <c r="X282" s="218"/>
      <c r="Y282" s="218"/>
      <c r="Z282" s="218"/>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19" t="n">
        <v>1595.058</v>
      </c>
      <c r="J283" s="219" t="n">
        <v>1531.112</v>
      </c>
      <c r="K283" s="219" t="n">
        <v>1575.991</v>
      </c>
      <c r="M283" s="218"/>
      <c r="N283" s="218"/>
      <c r="O283" s="218"/>
      <c r="P283" s="218"/>
      <c r="Q283" s="218"/>
      <c r="R283" s="218"/>
      <c r="S283" s="218"/>
      <c r="T283" s="218"/>
      <c r="U283" s="218"/>
      <c r="V283" s="218"/>
      <c r="W283" s="218"/>
      <c r="X283" s="218"/>
      <c r="Y283" s="218"/>
      <c r="Z283" s="218"/>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19" t="n">
        <v>1680.594</v>
      </c>
      <c r="J284" s="219" t="n">
        <v>1596.124</v>
      </c>
      <c r="K284" s="219" t="n">
        <v>1628.733</v>
      </c>
      <c r="M284" s="218"/>
      <c r="N284" s="218"/>
      <c r="O284" s="218"/>
      <c r="P284" s="218"/>
      <c r="Q284" s="218"/>
      <c r="R284" s="218"/>
      <c r="S284" s="218"/>
      <c r="T284" s="218"/>
      <c r="U284" s="218"/>
      <c r="V284" s="218"/>
      <c r="W284" s="218"/>
      <c r="X284" s="218"/>
      <c r="Y284" s="218"/>
      <c r="Z284" s="218"/>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19" t="n">
        <v>4325.269</v>
      </c>
      <c r="J285" s="219" t="n">
        <v>4217.971</v>
      </c>
      <c r="K285" s="219" t="n">
        <v>4281.334</v>
      </c>
      <c r="M285" s="218"/>
      <c r="N285" s="218"/>
      <c r="O285" s="218"/>
      <c r="P285" s="218"/>
      <c r="Q285" s="218"/>
      <c r="R285" s="218"/>
      <c r="S285" s="218"/>
      <c r="T285" s="218"/>
      <c r="U285" s="218"/>
      <c r="V285" s="218"/>
      <c r="W285" s="218"/>
      <c r="X285" s="218"/>
      <c r="Y285" s="218"/>
      <c r="Z285" s="218"/>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19" t="n">
        <v>2729.184</v>
      </c>
      <c r="J286" s="219" t="n">
        <v>2729.984</v>
      </c>
      <c r="K286" s="219" t="n">
        <v>2772.265</v>
      </c>
      <c r="M286" s="218"/>
      <c r="N286" s="218"/>
      <c r="O286" s="218"/>
      <c r="P286" s="218"/>
      <c r="Q286" s="218"/>
      <c r="R286" s="218"/>
      <c r="S286" s="218"/>
      <c r="T286" s="218"/>
      <c r="U286" s="218"/>
      <c r="V286" s="218"/>
      <c r="W286" s="218"/>
      <c r="X286" s="218"/>
      <c r="Y286" s="218"/>
      <c r="Z286" s="218"/>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19" t="n">
        <v>6466.529</v>
      </c>
      <c r="J287" s="219" t="n">
        <v>6414.16</v>
      </c>
      <c r="K287" s="219" t="n">
        <v>6602.742</v>
      </c>
      <c r="M287" s="218"/>
      <c r="N287" s="218"/>
      <c r="O287" s="218"/>
      <c r="P287" s="218"/>
      <c r="Q287" s="218"/>
      <c r="R287" s="218"/>
      <c r="S287" s="218"/>
      <c r="T287" s="218"/>
      <c r="U287" s="218"/>
      <c r="V287" s="218"/>
      <c r="W287" s="218"/>
      <c r="X287" s="218"/>
      <c r="Y287" s="218"/>
      <c r="Z287" s="218"/>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19" t="n">
        <v>5068.753</v>
      </c>
      <c r="J288" s="219" t="n">
        <v>5109.51</v>
      </c>
      <c r="K288" s="219" t="n">
        <v>5203.796</v>
      </c>
      <c r="M288" s="218"/>
      <c r="N288" s="218"/>
      <c r="O288" s="218"/>
      <c r="P288" s="218"/>
      <c r="Q288" s="218"/>
      <c r="R288" s="218"/>
      <c r="S288" s="218"/>
      <c r="T288" s="218"/>
      <c r="U288" s="218"/>
      <c r="V288" s="218"/>
      <c r="W288" s="218"/>
      <c r="X288" s="218"/>
      <c r="Y288" s="218"/>
      <c r="Z288" s="218"/>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19" t="n">
        <v>2829.136</v>
      </c>
      <c r="J289" s="219" t="n">
        <v>2792.737</v>
      </c>
      <c r="K289" s="219" t="n">
        <v>2851.604</v>
      </c>
      <c r="M289" s="218"/>
      <c r="N289" s="218"/>
      <c r="O289" s="218"/>
      <c r="P289" s="218"/>
      <c r="Q289" s="218"/>
      <c r="R289" s="218"/>
      <c r="S289" s="218"/>
      <c r="T289" s="218"/>
      <c r="U289" s="218"/>
      <c r="V289" s="218"/>
      <c r="W289" s="218"/>
      <c r="X289" s="218"/>
      <c r="Y289" s="218"/>
      <c r="Z289" s="218"/>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19" t="n">
        <v>4109.907</v>
      </c>
      <c r="J290" s="219" t="n">
        <v>4123.672</v>
      </c>
      <c r="K290" s="219" t="n">
        <v>4237.431</v>
      </c>
      <c r="M290" s="218"/>
      <c r="N290" s="218"/>
      <c r="O290" s="218"/>
      <c r="P290" s="218"/>
      <c r="Q290" s="218"/>
      <c r="R290" s="218"/>
      <c r="S290" s="218"/>
      <c r="T290" s="218"/>
      <c r="U290" s="218"/>
      <c r="V290" s="218"/>
      <c r="W290" s="218"/>
      <c r="X290" s="218"/>
      <c r="Y290" s="218"/>
      <c r="Z290" s="218"/>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19" t="n">
        <v>56267.163</v>
      </c>
      <c r="J291" s="219" t="n">
        <v>56568.435</v>
      </c>
      <c r="K291" s="219" t="n">
        <v>57932.236</v>
      </c>
      <c r="M291" s="218"/>
      <c r="N291" s="218"/>
      <c r="O291" s="218"/>
      <c r="P291" s="218"/>
      <c r="Q291" s="218"/>
      <c r="R291" s="218"/>
      <c r="S291" s="218"/>
      <c r="T291" s="218"/>
      <c r="U291" s="218"/>
      <c r="V291" s="218"/>
      <c r="W291" s="218"/>
      <c r="X291" s="218"/>
      <c r="Y291" s="218"/>
      <c r="Z291" s="218"/>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19" t="n">
        <v>6544.914</v>
      </c>
      <c r="J292" s="219" t="n">
        <v>6693.985</v>
      </c>
      <c r="K292" s="219" t="n">
        <v>6752.756</v>
      </c>
      <c r="M292" s="218"/>
      <c r="N292" s="218"/>
      <c r="O292" s="218"/>
      <c r="P292" s="218"/>
      <c r="Q292" s="218"/>
      <c r="R292" s="218"/>
      <c r="S292" s="218"/>
      <c r="T292" s="218"/>
      <c r="U292" s="218"/>
      <c r="V292" s="218"/>
      <c r="W292" s="218"/>
      <c r="X292" s="218"/>
      <c r="Y292" s="218"/>
      <c r="Z292" s="218"/>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19" t="n">
        <v>19110.112</v>
      </c>
      <c r="J293" s="219" t="n">
        <v>19254.767</v>
      </c>
      <c r="K293" s="219" t="n">
        <v>19633.933</v>
      </c>
      <c r="M293" s="218"/>
      <c r="N293" s="218"/>
      <c r="O293" s="218"/>
      <c r="P293" s="218"/>
      <c r="Q293" s="218"/>
      <c r="R293" s="218"/>
      <c r="S293" s="218"/>
      <c r="T293" s="218"/>
      <c r="U293" s="218"/>
      <c r="V293" s="218"/>
      <c r="W293" s="218"/>
      <c r="X293" s="218"/>
      <c r="Y293" s="218"/>
      <c r="Z293" s="218"/>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19" t="n">
        <v>2351.188</v>
      </c>
      <c r="J294" s="219" t="n">
        <v>2349.409</v>
      </c>
      <c r="K294" s="219" t="n">
        <v>2481.083</v>
      </c>
      <c r="M294" s="218"/>
      <c r="N294" s="218"/>
      <c r="O294" s="218"/>
      <c r="P294" s="218"/>
      <c r="Q294" s="218"/>
      <c r="R294" s="218"/>
      <c r="S294" s="218"/>
      <c r="T294" s="218"/>
      <c r="U294" s="218"/>
      <c r="V294" s="218"/>
      <c r="W294" s="218"/>
      <c r="X294" s="218"/>
      <c r="Y294" s="218"/>
      <c r="Z294" s="218"/>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19" t="n">
        <v>2675.855</v>
      </c>
      <c r="J295" s="219" t="n">
        <v>2638.674</v>
      </c>
      <c r="K295" s="219" t="n">
        <v>2691.83</v>
      </c>
      <c r="M295" s="218"/>
      <c r="N295" s="218"/>
      <c r="O295" s="218"/>
      <c r="P295" s="218"/>
      <c r="Q295" s="218"/>
      <c r="R295" s="218"/>
      <c r="S295" s="218"/>
      <c r="T295" s="218"/>
      <c r="U295" s="218"/>
      <c r="V295" s="218"/>
      <c r="W295" s="218"/>
      <c r="X295" s="218"/>
      <c r="Y295" s="218"/>
      <c r="Z295" s="218"/>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19" t="n">
        <v>4539.172</v>
      </c>
      <c r="J296" s="219" t="n">
        <v>4583.63</v>
      </c>
      <c r="K296" s="219" t="n">
        <v>4729.379</v>
      </c>
      <c r="M296" s="218"/>
      <c r="N296" s="218"/>
      <c r="O296" s="218"/>
      <c r="P296" s="218"/>
      <c r="Q296" s="218"/>
      <c r="R296" s="218"/>
      <c r="S296" s="218"/>
      <c r="T296" s="218"/>
      <c r="U296" s="218"/>
      <c r="V296" s="218"/>
      <c r="W296" s="218"/>
      <c r="X296" s="218"/>
      <c r="Y296" s="218"/>
      <c r="Z296" s="218"/>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19" t="n">
        <v>1706.396</v>
      </c>
      <c r="J297" s="219" t="n">
        <v>1709.661</v>
      </c>
      <c r="K297" s="219" t="n">
        <v>1770.488</v>
      </c>
      <c r="M297" s="218"/>
      <c r="N297" s="218"/>
      <c r="O297" s="218"/>
      <c r="P297" s="218"/>
      <c r="Q297" s="218"/>
      <c r="R297" s="218"/>
      <c r="S297" s="218"/>
      <c r="T297" s="218"/>
      <c r="U297" s="218"/>
      <c r="V297" s="218"/>
      <c r="W297" s="218"/>
      <c r="X297" s="218"/>
      <c r="Y297" s="218"/>
      <c r="Z297" s="218"/>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19" t="n">
        <v>1877.094</v>
      </c>
      <c r="J298" s="219" t="n">
        <v>1881.403</v>
      </c>
      <c r="K298" s="219" t="n">
        <v>1954.53</v>
      </c>
      <c r="M298" s="218"/>
      <c r="N298" s="218"/>
      <c r="O298" s="218"/>
      <c r="P298" s="218"/>
      <c r="Q298" s="218"/>
      <c r="R298" s="218"/>
      <c r="S298" s="218"/>
      <c r="T298" s="218"/>
      <c r="U298" s="218"/>
      <c r="V298" s="218"/>
      <c r="W298" s="218"/>
      <c r="X298" s="218"/>
      <c r="Y298" s="218"/>
      <c r="Z298" s="218"/>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19" t="n">
        <v>3263.74</v>
      </c>
      <c r="J299" s="219" t="n">
        <v>3153.153</v>
      </c>
      <c r="K299" s="219" t="n">
        <v>3200.42</v>
      </c>
      <c r="M299" s="218"/>
      <c r="N299" s="218"/>
      <c r="O299" s="218"/>
      <c r="P299" s="218"/>
      <c r="Q299" s="218"/>
      <c r="R299" s="218"/>
      <c r="S299" s="218"/>
      <c r="T299" s="218"/>
      <c r="U299" s="218"/>
      <c r="V299" s="218"/>
      <c r="W299" s="218"/>
      <c r="X299" s="218"/>
      <c r="Y299" s="218"/>
      <c r="Z299" s="218"/>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19" t="n">
        <v>2386.583</v>
      </c>
      <c r="J300" s="219" t="n">
        <v>2377.341</v>
      </c>
      <c r="K300" s="219" t="n">
        <v>2417.505</v>
      </c>
      <c r="M300" s="218"/>
      <c r="N300" s="218"/>
      <c r="O300" s="218"/>
      <c r="P300" s="218"/>
      <c r="Q300" s="218"/>
      <c r="R300" s="218"/>
      <c r="S300" s="218"/>
      <c r="T300" s="218"/>
      <c r="U300" s="218"/>
      <c r="V300" s="218"/>
      <c r="W300" s="218"/>
      <c r="X300" s="218"/>
      <c r="Y300" s="218"/>
      <c r="Z300" s="218"/>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19" t="n">
        <v>4861.834</v>
      </c>
      <c r="J301" s="219" t="n">
        <v>4902.119</v>
      </c>
      <c r="K301" s="219" t="n">
        <v>5086.357</v>
      </c>
      <c r="M301" s="218"/>
      <c r="N301" s="218"/>
      <c r="O301" s="218"/>
      <c r="P301" s="218"/>
      <c r="Q301" s="218"/>
      <c r="R301" s="218"/>
      <c r="S301" s="218"/>
      <c r="T301" s="218"/>
      <c r="U301" s="218"/>
      <c r="V301" s="218"/>
      <c r="W301" s="218"/>
      <c r="X301" s="218"/>
      <c r="Y301" s="218"/>
      <c r="Z301" s="218"/>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19" t="n">
        <v>6950.276</v>
      </c>
      <c r="J302" s="219" t="n">
        <v>7024.292</v>
      </c>
      <c r="K302" s="219" t="n">
        <v>7213.955</v>
      </c>
      <c r="M302" s="218"/>
      <c r="N302" s="218"/>
      <c r="O302" s="218"/>
      <c r="P302" s="218"/>
      <c r="Q302" s="218"/>
      <c r="R302" s="218"/>
      <c r="S302" s="218"/>
      <c r="T302" s="218"/>
      <c r="U302" s="218"/>
      <c r="V302" s="218"/>
      <c r="W302" s="218"/>
      <c r="X302" s="218"/>
      <c r="Y302" s="218"/>
      <c r="Z302" s="218"/>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19" t="n">
        <v>27870.207</v>
      </c>
      <c r="J303" s="219" t="n">
        <v>28054.094</v>
      </c>
      <c r="K303" s="219" t="n">
        <v>28802.903</v>
      </c>
      <c r="M303" s="218"/>
      <c r="N303" s="218"/>
      <c r="O303" s="218"/>
      <c r="P303" s="218"/>
      <c r="Q303" s="218"/>
      <c r="R303" s="218"/>
      <c r="S303" s="218"/>
      <c r="T303" s="218"/>
      <c r="U303" s="218"/>
      <c r="V303" s="218"/>
      <c r="W303" s="218"/>
      <c r="X303" s="218"/>
      <c r="Y303" s="218"/>
      <c r="Z303" s="218"/>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19" t="n">
        <v>1097.536</v>
      </c>
      <c r="J304" s="219" t="n">
        <v>1108.54</v>
      </c>
      <c r="K304" s="219" t="n">
        <v>1141.011</v>
      </c>
      <c r="M304" s="218"/>
      <c r="N304" s="218"/>
      <c r="O304" s="218"/>
      <c r="P304" s="218"/>
      <c r="Q304" s="218"/>
      <c r="R304" s="218"/>
      <c r="S304" s="218"/>
      <c r="T304" s="218"/>
      <c r="U304" s="218"/>
      <c r="V304" s="218"/>
      <c r="W304" s="218"/>
      <c r="X304" s="218"/>
      <c r="Y304" s="218"/>
      <c r="Z304" s="218"/>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19" t="n">
        <v>2623.474</v>
      </c>
      <c r="J305" s="219" t="n">
        <v>2713.134</v>
      </c>
      <c r="K305" s="219" t="n">
        <v>2807.646</v>
      </c>
      <c r="M305" s="218"/>
      <c r="N305" s="218"/>
      <c r="O305" s="218"/>
      <c r="P305" s="218"/>
      <c r="Q305" s="218"/>
      <c r="R305" s="218"/>
      <c r="S305" s="218"/>
      <c r="T305" s="218"/>
      <c r="U305" s="218"/>
      <c r="V305" s="218"/>
      <c r="W305" s="218"/>
      <c r="X305" s="218"/>
      <c r="Y305" s="218"/>
      <c r="Z305" s="218"/>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19" t="n">
        <v>5282.869</v>
      </c>
      <c r="J306" s="219" t="n">
        <v>5400.824</v>
      </c>
      <c r="K306" s="219" t="n">
        <v>5560.061</v>
      </c>
      <c r="M306" s="218"/>
      <c r="N306" s="218"/>
      <c r="O306" s="218"/>
      <c r="P306" s="218"/>
      <c r="Q306" s="218"/>
      <c r="R306" s="218"/>
      <c r="S306" s="218"/>
      <c r="T306" s="218"/>
      <c r="U306" s="218"/>
      <c r="V306" s="218"/>
      <c r="W306" s="218"/>
      <c r="X306" s="218"/>
      <c r="Y306" s="218"/>
      <c r="Z306" s="218"/>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19" t="n">
        <v>4095.245</v>
      </c>
      <c r="J307" s="219" t="n">
        <v>4067.708</v>
      </c>
      <c r="K307" s="219" t="n">
        <v>4184.955</v>
      </c>
      <c r="M307" s="218"/>
      <c r="N307" s="218"/>
      <c r="O307" s="218"/>
      <c r="P307" s="218"/>
      <c r="Q307" s="218"/>
      <c r="R307" s="218"/>
      <c r="S307" s="218"/>
      <c r="T307" s="218"/>
      <c r="U307" s="218"/>
      <c r="V307" s="218"/>
      <c r="W307" s="218"/>
      <c r="X307" s="218"/>
      <c r="Y307" s="218"/>
      <c r="Z307" s="218"/>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19" t="n">
        <v>1878.857</v>
      </c>
      <c r="J308" s="219" t="n">
        <v>1874</v>
      </c>
      <c r="K308" s="219" t="n">
        <v>1957.189</v>
      </c>
      <c r="M308" s="218"/>
      <c r="N308" s="218"/>
      <c r="O308" s="218"/>
      <c r="P308" s="218"/>
      <c r="Q308" s="218"/>
      <c r="R308" s="218"/>
      <c r="S308" s="218"/>
      <c r="T308" s="218"/>
      <c r="U308" s="218"/>
      <c r="V308" s="218"/>
      <c r="W308" s="218"/>
      <c r="X308" s="218"/>
      <c r="Y308" s="218"/>
      <c r="Z308" s="218"/>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19" t="n">
        <v>5464.486</v>
      </c>
      <c r="J309" s="219" t="n">
        <v>5501.514</v>
      </c>
      <c r="K309" s="219" t="n">
        <v>5607.662</v>
      </c>
      <c r="M309" s="218"/>
      <c r="N309" s="218"/>
      <c r="O309" s="218"/>
      <c r="P309" s="218"/>
      <c r="Q309" s="218"/>
      <c r="R309" s="218"/>
      <c r="S309" s="218"/>
      <c r="T309" s="218"/>
      <c r="U309" s="218"/>
      <c r="V309" s="218"/>
      <c r="W309" s="218"/>
      <c r="X309" s="218"/>
      <c r="Y309" s="218"/>
      <c r="Z309" s="218"/>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19" t="n">
        <v>4472.806</v>
      </c>
      <c r="J310" s="219" t="n">
        <v>4487.08</v>
      </c>
      <c r="K310" s="219" t="n">
        <v>4610.073</v>
      </c>
      <c r="M310" s="218"/>
      <c r="N310" s="218"/>
      <c r="O310" s="218"/>
      <c r="P310" s="218"/>
      <c r="Q310" s="218"/>
      <c r="R310" s="218"/>
      <c r="S310" s="218"/>
      <c r="T310" s="218"/>
      <c r="U310" s="218"/>
      <c r="V310" s="218"/>
      <c r="W310" s="218"/>
      <c r="X310" s="218"/>
      <c r="Y310" s="218"/>
      <c r="Z310" s="218"/>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19" t="n">
        <v>2954.933</v>
      </c>
      <c r="J311" s="219" t="n">
        <v>2901.292</v>
      </c>
      <c r="K311" s="219" t="n">
        <v>2934.306</v>
      </c>
      <c r="M311" s="218"/>
      <c r="N311" s="218"/>
      <c r="O311" s="218"/>
      <c r="P311" s="218"/>
      <c r="Q311" s="218"/>
      <c r="R311" s="218"/>
      <c r="S311" s="218"/>
      <c r="T311" s="218"/>
      <c r="U311" s="218"/>
      <c r="V311" s="218"/>
      <c r="W311" s="218"/>
      <c r="X311" s="218"/>
      <c r="Y311" s="218"/>
      <c r="Z311" s="218"/>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19" t="n">
        <v>25419.458</v>
      </c>
      <c r="J312" s="219" t="n">
        <v>25214.814</v>
      </c>
      <c r="K312" s="219" t="n">
        <v>25777.685</v>
      </c>
      <c r="M312" s="218"/>
      <c r="N312" s="218"/>
      <c r="O312" s="218"/>
      <c r="P312" s="218"/>
      <c r="Q312" s="218"/>
      <c r="R312" s="218"/>
      <c r="S312" s="218"/>
      <c r="T312" s="218"/>
      <c r="U312" s="218"/>
      <c r="V312" s="218"/>
      <c r="W312" s="218"/>
      <c r="X312" s="218"/>
      <c r="Y312" s="218"/>
      <c r="Z312" s="218"/>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19" t="n">
        <v>4821.15</v>
      </c>
      <c r="J313" s="219" t="n">
        <v>4792.988</v>
      </c>
      <c r="K313" s="219" t="n">
        <v>4871.924</v>
      </c>
      <c r="M313" s="218"/>
      <c r="N313" s="218"/>
      <c r="O313" s="218"/>
      <c r="P313" s="218"/>
      <c r="Q313" s="218"/>
      <c r="R313" s="218"/>
      <c r="S313" s="218"/>
      <c r="T313" s="218"/>
      <c r="U313" s="218"/>
      <c r="V313" s="218"/>
      <c r="W313" s="218"/>
      <c r="X313" s="218"/>
      <c r="Y313" s="218"/>
      <c r="Z313" s="218"/>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19" t="n">
        <v>5052.374</v>
      </c>
      <c r="J314" s="219" t="n">
        <v>5031.261</v>
      </c>
      <c r="K314" s="219" t="n">
        <v>5117.464</v>
      </c>
      <c r="M314" s="218"/>
      <c r="N314" s="218"/>
      <c r="O314" s="218"/>
      <c r="P314" s="218"/>
      <c r="Q314" s="218"/>
      <c r="R314" s="218"/>
      <c r="S314" s="218"/>
      <c r="T314" s="218"/>
      <c r="U314" s="218"/>
      <c r="V314" s="218"/>
      <c r="W314" s="218"/>
      <c r="X314" s="218"/>
      <c r="Y314" s="218"/>
      <c r="Z314" s="218"/>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19" t="n">
        <v>2950.93</v>
      </c>
      <c r="J315" s="219" t="n">
        <v>2892.501</v>
      </c>
      <c r="K315" s="219" t="n">
        <v>2922.021</v>
      </c>
      <c r="M315" s="218"/>
      <c r="N315" s="218"/>
      <c r="O315" s="218"/>
      <c r="P315" s="218"/>
      <c r="Q315" s="218"/>
      <c r="R315" s="218"/>
      <c r="S315" s="218"/>
      <c r="T315" s="218"/>
      <c r="U315" s="218"/>
      <c r="V315" s="218"/>
      <c r="W315" s="218"/>
      <c r="X315" s="218"/>
      <c r="Y315" s="218"/>
      <c r="Z315" s="218"/>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19" t="n">
        <v>1313.682</v>
      </c>
      <c r="J316" s="219" t="n">
        <v>1303.777</v>
      </c>
      <c r="K316" s="219" t="n">
        <v>1343.107</v>
      </c>
      <c r="M316" s="218"/>
      <c r="N316" s="218"/>
      <c r="O316" s="218"/>
      <c r="P316" s="218"/>
      <c r="Q316" s="218"/>
      <c r="R316" s="218"/>
      <c r="S316" s="218"/>
      <c r="T316" s="218"/>
      <c r="U316" s="218"/>
      <c r="V316" s="218"/>
      <c r="W316" s="218"/>
      <c r="X316" s="218"/>
      <c r="Y316" s="218"/>
      <c r="Z316" s="218"/>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19" t="n">
        <v>3745.54</v>
      </c>
      <c r="J317" s="219" t="n">
        <v>3699.202</v>
      </c>
      <c r="K317" s="219" t="n">
        <v>3806.595</v>
      </c>
      <c r="M317" s="218"/>
      <c r="N317" s="218"/>
      <c r="O317" s="218"/>
      <c r="P317" s="218"/>
      <c r="Q317" s="218"/>
      <c r="R317" s="218"/>
      <c r="S317" s="218"/>
      <c r="T317" s="218"/>
      <c r="U317" s="218"/>
      <c r="V317" s="218"/>
      <c r="W317" s="218"/>
      <c r="X317" s="218"/>
      <c r="Y317" s="218"/>
      <c r="Z317" s="218"/>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19" t="n">
        <v>3814.168</v>
      </c>
      <c r="J318" s="219" t="n">
        <v>3781.626</v>
      </c>
      <c r="K318" s="219" t="n">
        <v>3926.035</v>
      </c>
      <c r="M318" s="218"/>
      <c r="N318" s="218"/>
      <c r="O318" s="218"/>
      <c r="P318" s="218"/>
      <c r="Q318" s="218"/>
      <c r="R318" s="218"/>
      <c r="S318" s="218"/>
      <c r="T318" s="218"/>
      <c r="U318" s="218"/>
      <c r="V318" s="218"/>
      <c r="W318" s="218"/>
      <c r="X318" s="218"/>
      <c r="Y318" s="218"/>
      <c r="Z318" s="218"/>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19" t="n">
        <v>3721.614</v>
      </c>
      <c r="J319" s="219" t="n">
        <v>3713.459</v>
      </c>
      <c r="K319" s="219" t="n">
        <v>3790.538</v>
      </c>
      <c r="M319" s="218"/>
      <c r="N319" s="218"/>
      <c r="O319" s="218"/>
      <c r="P319" s="218"/>
      <c r="Q319" s="218"/>
      <c r="R319" s="218"/>
      <c r="S319" s="218"/>
      <c r="T319" s="218"/>
      <c r="U319" s="218"/>
      <c r="V319" s="218"/>
      <c r="W319" s="218"/>
      <c r="X319" s="218"/>
      <c r="Y319" s="218"/>
      <c r="Z319" s="218"/>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19" t="n">
        <v>43497.866</v>
      </c>
      <c r="J320" s="219" t="n">
        <v>42992.219</v>
      </c>
      <c r="K320" s="219" t="n">
        <v>44024.259</v>
      </c>
      <c r="M320" s="218"/>
      <c r="N320" s="218"/>
      <c r="O320" s="218"/>
      <c r="P320" s="218"/>
      <c r="Q320" s="218"/>
      <c r="R320" s="218"/>
      <c r="S320" s="218"/>
      <c r="T320" s="218"/>
      <c r="U320" s="218"/>
      <c r="V320" s="218"/>
      <c r="W320" s="218"/>
      <c r="X320" s="218"/>
      <c r="Y320" s="218"/>
      <c r="Z320" s="218"/>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19" t="n">
        <v>4578.172</v>
      </c>
      <c r="J321" s="219" t="n">
        <v>4515.103</v>
      </c>
      <c r="K321" s="219" t="n">
        <v>4653.916</v>
      </c>
      <c r="M321" s="218"/>
      <c r="N321" s="218"/>
      <c r="O321" s="218"/>
      <c r="P321" s="218"/>
      <c r="Q321" s="218"/>
      <c r="R321" s="218"/>
      <c r="S321" s="218"/>
      <c r="T321" s="218"/>
      <c r="U321" s="218"/>
      <c r="V321" s="218"/>
      <c r="W321" s="218"/>
      <c r="X321" s="218"/>
      <c r="Y321" s="218"/>
      <c r="Z321" s="218"/>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19" t="n">
        <v>7606.225</v>
      </c>
      <c r="J322" s="219" t="n">
        <v>7722.512</v>
      </c>
      <c r="K322" s="219" t="n">
        <v>7849.167</v>
      </c>
      <c r="M322" s="218"/>
      <c r="N322" s="218"/>
      <c r="O322" s="218"/>
      <c r="P322" s="218"/>
      <c r="Q322" s="218"/>
      <c r="R322" s="218"/>
      <c r="S322" s="218"/>
      <c r="T322" s="218"/>
      <c r="U322" s="218"/>
      <c r="V322" s="218"/>
      <c r="W322" s="218"/>
      <c r="X322" s="218"/>
      <c r="Y322" s="218"/>
      <c r="Z322" s="218"/>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19" t="n">
        <v>2590.062</v>
      </c>
      <c r="J323" s="219" t="n">
        <v>2502.038</v>
      </c>
      <c r="K323" s="219" t="n">
        <v>2560.691</v>
      </c>
      <c r="M323" s="218"/>
      <c r="N323" s="218"/>
      <c r="O323" s="218"/>
      <c r="P323" s="218"/>
      <c r="Q323" s="218"/>
      <c r="R323" s="218"/>
      <c r="S323" s="218"/>
      <c r="T323" s="218"/>
      <c r="U323" s="218"/>
      <c r="V323" s="218"/>
      <c r="W323" s="218"/>
      <c r="X323" s="218"/>
      <c r="Y323" s="218"/>
      <c r="Z323" s="218"/>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19" t="n">
        <v>1840.562</v>
      </c>
      <c r="J324" s="219" t="n">
        <v>1868.454</v>
      </c>
      <c r="K324" s="219" t="n">
        <v>1920.089</v>
      </c>
      <c r="M324" s="218"/>
      <c r="N324" s="218"/>
      <c r="O324" s="218"/>
      <c r="P324" s="218"/>
      <c r="Q324" s="218"/>
      <c r="R324" s="218"/>
      <c r="S324" s="218"/>
      <c r="T324" s="218"/>
      <c r="U324" s="218"/>
      <c r="V324" s="218"/>
      <c r="W324" s="218"/>
      <c r="X324" s="218"/>
      <c r="Y324" s="218"/>
      <c r="Z324" s="218"/>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19" t="n">
        <v>1687.461</v>
      </c>
      <c r="J325" s="219" t="n">
        <v>1694.374</v>
      </c>
      <c r="K325" s="219" t="n">
        <v>1745.451</v>
      </c>
      <c r="M325" s="218"/>
      <c r="N325" s="218"/>
      <c r="O325" s="218"/>
      <c r="P325" s="218"/>
      <c r="Q325" s="218"/>
      <c r="R325" s="218"/>
      <c r="S325" s="218"/>
      <c r="T325" s="218"/>
      <c r="U325" s="218"/>
      <c r="V325" s="218"/>
      <c r="W325" s="218"/>
      <c r="X325" s="218"/>
      <c r="Y325" s="218"/>
      <c r="Z325" s="218"/>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19" t="n">
        <v>3596.249</v>
      </c>
      <c r="J326" s="219" t="n">
        <v>3537.324</v>
      </c>
      <c r="K326" s="219" t="n">
        <v>3610.904</v>
      </c>
      <c r="M326" s="218"/>
      <c r="N326" s="218"/>
      <c r="O326" s="218"/>
      <c r="P326" s="218"/>
      <c r="Q326" s="218"/>
      <c r="R326" s="218"/>
      <c r="S326" s="218"/>
      <c r="T326" s="218"/>
      <c r="U326" s="218"/>
      <c r="V326" s="218"/>
      <c r="W326" s="218"/>
      <c r="X326" s="218"/>
      <c r="Y326" s="218"/>
      <c r="Z326" s="218"/>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19" t="n">
        <v>3154.219</v>
      </c>
      <c r="J327" s="219" t="n">
        <v>3128.633</v>
      </c>
      <c r="K327" s="219" t="n">
        <v>3241.803</v>
      </c>
      <c r="M327" s="218"/>
      <c r="N327" s="218"/>
      <c r="O327" s="218"/>
      <c r="P327" s="218"/>
      <c r="Q327" s="218"/>
      <c r="R327" s="218"/>
      <c r="S327" s="218"/>
      <c r="T327" s="218"/>
      <c r="U327" s="218"/>
      <c r="V327" s="218"/>
      <c r="W327" s="218"/>
      <c r="X327" s="218"/>
      <c r="Y327" s="218"/>
      <c r="Z327" s="218"/>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19" t="n">
        <v>5489.568</v>
      </c>
      <c r="J328" s="219" t="n">
        <v>5211.174</v>
      </c>
      <c r="K328" s="219" t="n">
        <v>5323.324</v>
      </c>
      <c r="M328" s="218"/>
      <c r="N328" s="218"/>
      <c r="O328" s="218"/>
      <c r="P328" s="218"/>
      <c r="Q328" s="218"/>
      <c r="R328" s="218"/>
      <c r="S328" s="218"/>
      <c r="T328" s="218"/>
      <c r="U328" s="218"/>
      <c r="V328" s="218"/>
      <c r="W328" s="218"/>
      <c r="X328" s="218"/>
      <c r="Y328" s="218"/>
      <c r="Z328" s="218"/>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19" t="n">
        <v>1828.911</v>
      </c>
      <c r="J329" s="219" t="n">
        <v>1787.11</v>
      </c>
      <c r="K329" s="219" t="n">
        <v>1858.498</v>
      </c>
      <c r="M329" s="218"/>
      <c r="N329" s="218"/>
      <c r="O329" s="218"/>
      <c r="P329" s="218"/>
      <c r="Q329" s="218"/>
      <c r="R329" s="218"/>
      <c r="S329" s="218"/>
      <c r="T329" s="218"/>
      <c r="U329" s="218"/>
      <c r="V329" s="218"/>
      <c r="W329" s="218"/>
      <c r="X329" s="218"/>
      <c r="Y329" s="218"/>
      <c r="Z329" s="218"/>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19" t="n">
        <v>3986.898</v>
      </c>
      <c r="J330" s="219" t="n">
        <v>3914.948</v>
      </c>
      <c r="K330" s="219" t="n">
        <v>3932.779</v>
      </c>
      <c r="M330" s="218"/>
      <c r="N330" s="218"/>
      <c r="O330" s="218"/>
      <c r="P330" s="218"/>
      <c r="Q330" s="218"/>
      <c r="R330" s="218"/>
      <c r="S330" s="218"/>
      <c r="T330" s="218"/>
      <c r="U330" s="218"/>
      <c r="V330" s="218"/>
      <c r="W330" s="218"/>
      <c r="X330" s="218"/>
      <c r="Y330" s="218"/>
      <c r="Z330" s="218"/>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19" t="n">
        <v>3305.035</v>
      </c>
      <c r="J331" s="219" t="n">
        <v>3291.985</v>
      </c>
      <c r="K331" s="219" t="n">
        <v>3403.334</v>
      </c>
      <c r="M331" s="218"/>
      <c r="N331" s="218"/>
      <c r="O331" s="218"/>
      <c r="P331" s="218"/>
      <c r="Q331" s="218"/>
      <c r="R331" s="218"/>
      <c r="S331" s="218"/>
      <c r="T331" s="218"/>
      <c r="U331" s="218"/>
      <c r="V331" s="218"/>
      <c r="W331" s="218"/>
      <c r="X331" s="218"/>
      <c r="Y331" s="218"/>
      <c r="Z331" s="218"/>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19" t="n">
        <v>3834.504</v>
      </c>
      <c r="J332" s="219" t="n">
        <v>3818.564</v>
      </c>
      <c r="K332" s="219" t="n">
        <v>3924.302</v>
      </c>
      <c r="M332" s="218"/>
      <c r="N332" s="218"/>
      <c r="O332" s="218"/>
      <c r="P332" s="218"/>
      <c r="Q332" s="218"/>
      <c r="R332" s="218"/>
      <c r="S332" s="218"/>
      <c r="T332" s="218"/>
      <c r="U332" s="218"/>
      <c r="V332" s="218"/>
      <c r="W332" s="218"/>
      <c r="X332" s="218"/>
      <c r="Y332" s="218"/>
      <c r="Z332" s="218"/>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16" t="n">
        <v>43989.372</v>
      </c>
      <c r="J333" s="216" t="n">
        <v>44206.067</v>
      </c>
      <c r="K333" s="216" t="n">
        <v>45439.27</v>
      </c>
      <c r="M333" s="218"/>
      <c r="N333" s="218"/>
      <c r="O333" s="218"/>
      <c r="P333" s="218"/>
      <c r="Q333" s="218"/>
      <c r="R333" s="218"/>
      <c r="S333" s="218"/>
      <c r="T333" s="218"/>
      <c r="U333" s="218"/>
      <c r="V333" s="218"/>
      <c r="W333" s="218"/>
      <c r="X333" s="218"/>
      <c r="Y333" s="218"/>
      <c r="Z333" s="218"/>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19" t="n">
        <v>15749.638</v>
      </c>
      <c r="J334" s="219" t="n">
        <v>15748.929</v>
      </c>
      <c r="K334" s="219" t="n">
        <v>16208.338</v>
      </c>
      <c r="M334" s="218"/>
      <c r="N334" s="218"/>
      <c r="O334" s="218"/>
      <c r="P334" s="218"/>
      <c r="Q334" s="218"/>
      <c r="R334" s="218"/>
      <c r="S334" s="218"/>
      <c r="T334" s="218"/>
      <c r="U334" s="218"/>
      <c r="V334" s="218"/>
      <c r="W334" s="218"/>
      <c r="X334" s="218"/>
      <c r="Y334" s="218"/>
      <c r="Z334" s="218"/>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19" t="n">
        <v>2644.367</v>
      </c>
      <c r="J335" s="219" t="n">
        <v>2666.676</v>
      </c>
      <c r="K335" s="219" t="n">
        <v>2740.835</v>
      </c>
      <c r="M335" s="218"/>
      <c r="N335" s="218"/>
      <c r="O335" s="218"/>
      <c r="P335" s="218"/>
      <c r="Q335" s="218"/>
      <c r="R335" s="218"/>
      <c r="S335" s="218"/>
      <c r="T335" s="218"/>
      <c r="U335" s="218"/>
      <c r="V335" s="218"/>
      <c r="W335" s="218"/>
      <c r="X335" s="218"/>
      <c r="Y335" s="218"/>
      <c r="Z335" s="218"/>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19" t="n">
        <v>960.118</v>
      </c>
      <c r="J336" s="219" t="n">
        <v>995.478</v>
      </c>
      <c r="K336" s="219" t="n">
        <v>1015.545</v>
      </c>
      <c r="M336" s="218"/>
      <c r="N336" s="218"/>
      <c r="O336" s="218"/>
      <c r="P336" s="218"/>
      <c r="Q336" s="218"/>
      <c r="R336" s="218"/>
      <c r="S336" s="218"/>
      <c r="T336" s="218"/>
      <c r="U336" s="218"/>
      <c r="V336" s="218"/>
      <c r="W336" s="218"/>
      <c r="X336" s="218"/>
      <c r="Y336" s="218"/>
      <c r="Z336" s="218"/>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19" t="n">
        <v>1165.101</v>
      </c>
      <c r="J337" s="219" t="n">
        <v>1127.784</v>
      </c>
      <c r="K337" s="219" t="n">
        <v>1173.593</v>
      </c>
      <c r="M337" s="218"/>
      <c r="N337" s="218"/>
      <c r="O337" s="218"/>
      <c r="P337" s="218"/>
      <c r="Q337" s="218"/>
      <c r="R337" s="218"/>
      <c r="S337" s="218"/>
      <c r="T337" s="218"/>
      <c r="U337" s="218"/>
      <c r="V337" s="218"/>
      <c r="W337" s="218"/>
      <c r="X337" s="218"/>
      <c r="Y337" s="218"/>
      <c r="Z337" s="218"/>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19" t="n">
        <v>1597.583</v>
      </c>
      <c r="J338" s="219" t="n">
        <v>1589.477</v>
      </c>
      <c r="K338" s="219" t="n">
        <v>1635.687</v>
      </c>
      <c r="M338" s="218"/>
      <c r="N338" s="218"/>
      <c r="O338" s="218"/>
      <c r="P338" s="218"/>
      <c r="Q338" s="218"/>
      <c r="R338" s="218"/>
      <c r="S338" s="218"/>
      <c r="T338" s="218"/>
      <c r="U338" s="218"/>
      <c r="V338" s="218"/>
      <c r="W338" s="218"/>
      <c r="X338" s="218"/>
      <c r="Y338" s="218"/>
      <c r="Z338" s="218"/>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19" t="n">
        <v>826.804</v>
      </c>
      <c r="J339" s="219" t="n">
        <v>823.561</v>
      </c>
      <c r="K339" s="219" t="n">
        <v>850.348</v>
      </c>
      <c r="M339" s="218"/>
      <c r="N339" s="218"/>
      <c r="O339" s="218"/>
      <c r="P339" s="218"/>
      <c r="Q339" s="218"/>
      <c r="R339" s="218"/>
      <c r="S339" s="218"/>
      <c r="T339" s="218"/>
      <c r="U339" s="218"/>
      <c r="V339" s="218"/>
      <c r="W339" s="218"/>
      <c r="X339" s="218"/>
      <c r="Y339" s="218"/>
      <c r="Z339" s="218"/>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19" t="n">
        <v>600.779</v>
      </c>
      <c r="J340" s="219" t="n">
        <v>607.569</v>
      </c>
      <c r="K340" s="219" t="n">
        <v>626.059</v>
      </c>
      <c r="M340" s="218"/>
      <c r="N340" s="218"/>
      <c r="O340" s="218"/>
      <c r="P340" s="218"/>
      <c r="Q340" s="218"/>
      <c r="R340" s="218"/>
      <c r="S340" s="218"/>
      <c r="T340" s="218"/>
      <c r="U340" s="218"/>
      <c r="V340" s="218"/>
      <c r="W340" s="218"/>
      <c r="X340" s="218"/>
      <c r="Y340" s="218"/>
      <c r="Z340" s="218"/>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19" t="n">
        <v>1929.412</v>
      </c>
      <c r="J341" s="219" t="n">
        <v>1954.788</v>
      </c>
      <c r="K341" s="219" t="n">
        <v>2032.434</v>
      </c>
      <c r="M341" s="218"/>
      <c r="N341" s="218"/>
      <c r="O341" s="218"/>
      <c r="P341" s="218"/>
      <c r="Q341" s="218"/>
      <c r="R341" s="218"/>
      <c r="S341" s="218"/>
      <c r="T341" s="218"/>
      <c r="U341" s="218"/>
      <c r="V341" s="218"/>
      <c r="W341" s="218"/>
      <c r="X341" s="218"/>
      <c r="Y341" s="218"/>
      <c r="Z341" s="218"/>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19" t="n">
        <v>1882.3</v>
      </c>
      <c r="J342" s="219" t="n">
        <v>1859.265</v>
      </c>
      <c r="K342" s="219" t="n">
        <v>1893.377</v>
      </c>
      <c r="M342" s="218"/>
      <c r="N342" s="218"/>
      <c r="O342" s="218"/>
      <c r="P342" s="218"/>
      <c r="Q342" s="218"/>
      <c r="R342" s="218"/>
      <c r="S342" s="218"/>
      <c r="T342" s="218"/>
      <c r="U342" s="218"/>
      <c r="V342" s="218"/>
      <c r="W342" s="218"/>
      <c r="X342" s="218"/>
      <c r="Y342" s="218"/>
      <c r="Z342" s="218"/>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19" t="n">
        <v>1098.863</v>
      </c>
      <c r="J343" s="219" t="n">
        <v>1078.555</v>
      </c>
      <c r="K343" s="219" t="n">
        <v>1118.72</v>
      </c>
      <c r="M343" s="218"/>
      <c r="N343" s="218"/>
      <c r="O343" s="218"/>
      <c r="P343" s="218"/>
      <c r="Q343" s="218"/>
      <c r="R343" s="218"/>
      <c r="S343" s="218"/>
      <c r="T343" s="218"/>
      <c r="U343" s="218"/>
      <c r="V343" s="218"/>
      <c r="W343" s="218"/>
      <c r="X343" s="218"/>
      <c r="Y343" s="218"/>
      <c r="Z343" s="218"/>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19" t="n">
        <v>1006.353</v>
      </c>
      <c r="J344" s="219" t="n">
        <v>1004.743</v>
      </c>
      <c r="K344" s="219" t="n">
        <v>1028.615</v>
      </c>
      <c r="M344" s="218"/>
      <c r="N344" s="218"/>
      <c r="O344" s="218"/>
      <c r="P344" s="218"/>
      <c r="Q344" s="218"/>
      <c r="R344" s="218"/>
      <c r="S344" s="218"/>
      <c r="T344" s="218"/>
      <c r="U344" s="218"/>
      <c r="V344" s="218"/>
      <c r="W344" s="218"/>
      <c r="X344" s="218"/>
      <c r="Y344" s="218"/>
      <c r="Z344" s="218"/>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19" t="n">
        <v>2037.958</v>
      </c>
      <c r="J345" s="219" t="n">
        <v>2041.033</v>
      </c>
      <c r="K345" s="219" t="n">
        <v>2093.125</v>
      </c>
      <c r="M345" s="218"/>
      <c r="N345" s="218"/>
      <c r="O345" s="218"/>
      <c r="P345" s="218"/>
      <c r="Q345" s="218"/>
      <c r="R345" s="218"/>
      <c r="S345" s="218"/>
      <c r="T345" s="218"/>
      <c r="U345" s="218"/>
      <c r="V345" s="218"/>
      <c r="W345" s="218"/>
      <c r="X345" s="218"/>
      <c r="Y345" s="218"/>
      <c r="Z345" s="218"/>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19" t="n">
        <v>5146.09</v>
      </c>
      <c r="J346" s="219" t="n">
        <v>5193.348</v>
      </c>
      <c r="K346" s="219" t="n">
        <v>5378.267</v>
      </c>
      <c r="M346" s="218"/>
      <c r="N346" s="218"/>
      <c r="O346" s="218"/>
      <c r="P346" s="218"/>
      <c r="Q346" s="218"/>
      <c r="R346" s="218"/>
      <c r="S346" s="218"/>
      <c r="T346" s="218"/>
      <c r="U346" s="218"/>
      <c r="V346" s="218"/>
      <c r="W346" s="218"/>
      <c r="X346" s="218"/>
      <c r="Y346" s="218"/>
      <c r="Z346" s="218"/>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19" t="n">
        <v>1759.517</v>
      </c>
      <c r="J347" s="219" t="n">
        <v>1791.534</v>
      </c>
      <c r="K347" s="219" t="n">
        <v>1859.177</v>
      </c>
      <c r="M347" s="218"/>
      <c r="N347" s="218"/>
      <c r="O347" s="218"/>
      <c r="P347" s="218"/>
      <c r="Q347" s="218"/>
      <c r="R347" s="218"/>
      <c r="S347" s="218"/>
      <c r="T347" s="218"/>
      <c r="U347" s="218"/>
      <c r="V347" s="218"/>
      <c r="W347" s="218"/>
      <c r="X347" s="218"/>
      <c r="Y347" s="218"/>
      <c r="Z347" s="218"/>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19" t="n">
        <v>1141.629</v>
      </c>
      <c r="J348" s="219" t="n">
        <v>1137.381</v>
      </c>
      <c r="K348" s="219" t="n">
        <v>1181.06</v>
      </c>
      <c r="M348" s="218"/>
      <c r="N348" s="218"/>
      <c r="O348" s="218"/>
      <c r="P348" s="218"/>
      <c r="Q348" s="218"/>
      <c r="R348" s="218"/>
      <c r="S348" s="218"/>
      <c r="T348" s="218"/>
      <c r="U348" s="218"/>
      <c r="V348" s="218"/>
      <c r="W348" s="218"/>
      <c r="X348" s="218"/>
      <c r="Y348" s="218"/>
      <c r="Z348" s="218"/>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19" t="n">
        <v>854.67</v>
      </c>
      <c r="J349" s="219" t="n">
        <v>859.674</v>
      </c>
      <c r="K349" s="219" t="n">
        <v>875.407</v>
      </c>
      <c r="M349" s="218"/>
      <c r="N349" s="218"/>
      <c r="O349" s="218"/>
      <c r="P349" s="218"/>
      <c r="Q349" s="218"/>
      <c r="R349" s="218"/>
      <c r="S349" s="218"/>
      <c r="T349" s="218"/>
      <c r="U349" s="218"/>
      <c r="V349" s="218"/>
      <c r="W349" s="218"/>
      <c r="X349" s="218"/>
      <c r="Y349" s="218"/>
      <c r="Z349" s="218"/>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19" t="n">
        <v>589.469</v>
      </c>
      <c r="J350" s="219" t="n">
        <v>609.897</v>
      </c>
      <c r="K350" s="219" t="n">
        <v>633.725</v>
      </c>
      <c r="M350" s="218"/>
      <c r="N350" s="218"/>
      <c r="O350" s="218"/>
      <c r="P350" s="218"/>
      <c r="Q350" s="218"/>
      <c r="R350" s="218"/>
      <c r="S350" s="218"/>
      <c r="T350" s="218"/>
      <c r="U350" s="218"/>
      <c r="V350" s="218"/>
      <c r="W350" s="218"/>
      <c r="X350" s="218"/>
      <c r="Y350" s="218"/>
      <c r="Z350" s="218"/>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19" t="n">
        <v>800.805</v>
      </c>
      <c r="J351" s="219" t="n">
        <v>794.862</v>
      </c>
      <c r="K351" s="219" t="n">
        <v>828.898</v>
      </c>
      <c r="M351" s="218"/>
      <c r="N351" s="218"/>
      <c r="O351" s="218"/>
      <c r="P351" s="218"/>
      <c r="Q351" s="218"/>
      <c r="R351" s="218"/>
      <c r="S351" s="218"/>
      <c r="T351" s="218"/>
      <c r="U351" s="218"/>
      <c r="V351" s="218"/>
      <c r="W351" s="218"/>
      <c r="X351" s="218"/>
      <c r="Y351" s="218"/>
      <c r="Z351" s="218"/>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19" t="n">
        <v>23093.646</v>
      </c>
      <c r="J352" s="219" t="n">
        <v>23263.816</v>
      </c>
      <c r="K352" s="219" t="n">
        <v>23852.665</v>
      </c>
      <c r="M352" s="218"/>
      <c r="N352" s="218"/>
      <c r="O352" s="218"/>
      <c r="P352" s="218"/>
      <c r="Q352" s="218"/>
      <c r="R352" s="218"/>
      <c r="S352" s="218"/>
      <c r="T352" s="218"/>
      <c r="U352" s="218"/>
      <c r="V352" s="218"/>
      <c r="W352" s="218"/>
      <c r="X352" s="218"/>
      <c r="Y352" s="218"/>
      <c r="Z352" s="218"/>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19" t="n">
        <v>647.008</v>
      </c>
      <c r="J353" s="219" t="n">
        <v>646.376</v>
      </c>
      <c r="K353" s="219" t="n">
        <v>674.598</v>
      </c>
      <c r="M353" s="218"/>
      <c r="N353" s="218"/>
      <c r="O353" s="218"/>
      <c r="P353" s="218"/>
      <c r="Q353" s="218"/>
      <c r="R353" s="218"/>
      <c r="S353" s="218"/>
      <c r="T353" s="218"/>
      <c r="U353" s="218"/>
      <c r="V353" s="218"/>
      <c r="W353" s="218"/>
      <c r="X353" s="218"/>
      <c r="Y353" s="218"/>
      <c r="Z353" s="218"/>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19" t="n">
        <v>1678.751</v>
      </c>
      <c r="J354" s="219" t="n">
        <v>1660.217</v>
      </c>
      <c r="K354" s="219" t="n">
        <v>1719.705</v>
      </c>
      <c r="M354" s="218"/>
      <c r="N354" s="218"/>
      <c r="O354" s="218"/>
      <c r="P354" s="218"/>
      <c r="Q354" s="218"/>
      <c r="R354" s="218"/>
      <c r="S354" s="218"/>
      <c r="T354" s="218"/>
      <c r="U354" s="218"/>
      <c r="V354" s="218"/>
      <c r="W354" s="218"/>
      <c r="X354" s="218"/>
      <c r="Y354" s="218"/>
      <c r="Z354" s="218"/>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19" t="n">
        <v>655.819</v>
      </c>
      <c r="J355" s="219" t="n">
        <v>659.753</v>
      </c>
      <c r="K355" s="219" t="n">
        <v>670.586</v>
      </c>
      <c r="M355" s="218"/>
      <c r="N355" s="218"/>
      <c r="O355" s="218"/>
      <c r="P355" s="218"/>
      <c r="Q355" s="218"/>
      <c r="R355" s="218"/>
      <c r="S355" s="218"/>
      <c r="T355" s="218"/>
      <c r="U355" s="218"/>
      <c r="V355" s="218"/>
      <c r="W355" s="218"/>
      <c r="X355" s="218"/>
      <c r="Y355" s="218"/>
      <c r="Z355" s="218"/>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19" t="n">
        <v>3951.01</v>
      </c>
      <c r="J356" s="219" t="n">
        <v>3978.182</v>
      </c>
      <c r="K356" s="219" t="n">
        <v>3876.278</v>
      </c>
      <c r="M356" s="218"/>
      <c r="N356" s="218"/>
      <c r="O356" s="218"/>
      <c r="P356" s="218"/>
      <c r="Q356" s="218"/>
      <c r="R356" s="218"/>
      <c r="S356" s="218"/>
      <c r="T356" s="218"/>
      <c r="U356" s="218"/>
      <c r="V356" s="218"/>
      <c r="W356" s="218"/>
      <c r="X356" s="218"/>
      <c r="Y356" s="218"/>
      <c r="Z356" s="218"/>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19" t="n">
        <v>3869.365</v>
      </c>
      <c r="J357" s="219" t="n">
        <v>3938.613</v>
      </c>
      <c r="K357" s="219" t="n">
        <v>4140.937</v>
      </c>
      <c r="M357" s="218"/>
      <c r="N357" s="218"/>
      <c r="O357" s="218"/>
      <c r="P357" s="218"/>
      <c r="Q357" s="218"/>
      <c r="R357" s="218"/>
      <c r="S357" s="218"/>
      <c r="T357" s="218"/>
      <c r="U357" s="218"/>
      <c r="V357" s="218"/>
      <c r="W357" s="218"/>
      <c r="X357" s="218"/>
      <c r="Y357" s="218"/>
      <c r="Z357" s="218"/>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19" t="n">
        <v>573.844</v>
      </c>
      <c r="J358" s="219" t="n">
        <v>587.97</v>
      </c>
      <c r="K358" s="219" t="n">
        <v>598.326</v>
      </c>
      <c r="M358" s="218"/>
      <c r="N358" s="218"/>
      <c r="O358" s="218"/>
      <c r="P358" s="218"/>
      <c r="Q358" s="218"/>
      <c r="R358" s="218"/>
      <c r="S358" s="218"/>
      <c r="T358" s="218"/>
      <c r="U358" s="218"/>
      <c r="V358" s="218"/>
      <c r="W358" s="218"/>
      <c r="X358" s="218"/>
      <c r="Y358" s="218"/>
      <c r="Z358" s="218"/>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19" t="n">
        <v>590.193</v>
      </c>
      <c r="J359" s="219" t="n">
        <v>597.995</v>
      </c>
      <c r="K359" s="219" t="n">
        <v>631.73</v>
      </c>
      <c r="M359" s="218"/>
      <c r="N359" s="218"/>
      <c r="O359" s="218"/>
      <c r="P359" s="218"/>
      <c r="Q359" s="218"/>
      <c r="R359" s="218"/>
      <c r="S359" s="218"/>
      <c r="T359" s="218"/>
      <c r="U359" s="218"/>
      <c r="V359" s="218"/>
      <c r="W359" s="218"/>
      <c r="X359" s="218"/>
      <c r="Y359" s="218"/>
      <c r="Z359" s="218"/>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19" t="n">
        <v>884.207</v>
      </c>
      <c r="J360" s="219" t="n">
        <v>889.984</v>
      </c>
      <c r="K360" s="219" t="n">
        <v>923.703</v>
      </c>
      <c r="M360" s="218"/>
      <c r="N360" s="218"/>
      <c r="O360" s="218"/>
      <c r="P360" s="218"/>
      <c r="Q360" s="218"/>
      <c r="R360" s="218"/>
      <c r="S360" s="218"/>
      <c r="T360" s="218"/>
      <c r="U360" s="218"/>
      <c r="V360" s="218"/>
      <c r="W360" s="218"/>
      <c r="X360" s="218"/>
      <c r="Y360" s="218"/>
      <c r="Z360" s="218"/>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19" t="n">
        <v>964.757</v>
      </c>
      <c r="J361" s="219" t="n">
        <v>963.134</v>
      </c>
      <c r="K361" s="219" t="n">
        <v>989.472</v>
      </c>
      <c r="M361" s="218"/>
      <c r="N361" s="218"/>
      <c r="O361" s="218"/>
      <c r="P361" s="218"/>
      <c r="Q361" s="218"/>
      <c r="R361" s="218"/>
      <c r="S361" s="218"/>
      <c r="T361" s="218"/>
      <c r="U361" s="218"/>
      <c r="V361" s="218"/>
      <c r="W361" s="218"/>
      <c r="X361" s="218"/>
      <c r="Y361" s="218"/>
      <c r="Z361" s="218"/>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19" t="n">
        <v>628.942</v>
      </c>
      <c r="J362" s="219" t="n">
        <v>630.522</v>
      </c>
      <c r="K362" s="219" t="n">
        <v>631.967</v>
      </c>
      <c r="M362" s="218"/>
      <c r="N362" s="218"/>
      <c r="O362" s="218"/>
      <c r="P362" s="218"/>
      <c r="Q362" s="218"/>
      <c r="R362" s="218"/>
      <c r="S362" s="218"/>
      <c r="T362" s="218"/>
      <c r="U362" s="218"/>
      <c r="V362" s="218"/>
      <c r="W362" s="218"/>
      <c r="X362" s="218"/>
      <c r="Y362" s="218"/>
      <c r="Z362" s="218"/>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19" t="n">
        <v>817.075</v>
      </c>
      <c r="J363" s="219" t="n">
        <v>852.6</v>
      </c>
      <c r="K363" s="219" t="n">
        <v>906.16</v>
      </c>
      <c r="M363" s="218"/>
      <c r="N363" s="218"/>
      <c r="O363" s="218"/>
      <c r="P363" s="218"/>
      <c r="Q363" s="218"/>
      <c r="R363" s="218"/>
      <c r="S363" s="218"/>
      <c r="T363" s="218"/>
      <c r="U363" s="218"/>
      <c r="V363" s="218"/>
      <c r="W363" s="218"/>
      <c r="X363" s="218"/>
      <c r="Y363" s="218"/>
      <c r="Z363" s="218"/>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19" t="n">
        <v>878.434</v>
      </c>
      <c r="J364" s="219" t="n">
        <v>884.561</v>
      </c>
      <c r="K364" s="219" t="n">
        <v>903.413</v>
      </c>
      <c r="M364" s="218"/>
      <c r="N364" s="218"/>
      <c r="O364" s="218"/>
      <c r="P364" s="218"/>
      <c r="Q364" s="218"/>
      <c r="R364" s="218"/>
      <c r="S364" s="218"/>
      <c r="T364" s="218"/>
      <c r="U364" s="218"/>
      <c r="V364" s="218"/>
      <c r="W364" s="218"/>
      <c r="X364" s="218"/>
      <c r="Y364" s="218"/>
      <c r="Z364" s="218"/>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19" t="n">
        <v>616.977</v>
      </c>
      <c r="J365" s="219" t="n">
        <v>605.134</v>
      </c>
      <c r="K365" s="219" t="n">
        <v>649.949</v>
      </c>
      <c r="M365" s="218"/>
      <c r="N365" s="218"/>
      <c r="O365" s="218"/>
      <c r="P365" s="218"/>
      <c r="Q365" s="218"/>
      <c r="R365" s="218"/>
      <c r="S365" s="218"/>
      <c r="T365" s="218"/>
      <c r="U365" s="218"/>
      <c r="V365" s="218"/>
      <c r="W365" s="218"/>
      <c r="X365" s="218"/>
      <c r="Y365" s="218"/>
      <c r="Z365" s="218"/>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19" t="n">
        <v>1583.773</v>
      </c>
      <c r="J366" s="219" t="n">
        <v>1528.911</v>
      </c>
      <c r="K366" s="219" t="n">
        <v>1543.568</v>
      </c>
      <c r="M366" s="218"/>
      <c r="N366" s="218"/>
      <c r="O366" s="218"/>
      <c r="P366" s="218"/>
      <c r="Q366" s="218"/>
      <c r="R366" s="218"/>
      <c r="S366" s="218"/>
      <c r="T366" s="218"/>
      <c r="U366" s="218"/>
      <c r="V366" s="218"/>
      <c r="W366" s="218"/>
      <c r="X366" s="218"/>
      <c r="Y366" s="218"/>
      <c r="Z366" s="218"/>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19" t="n">
        <v>631.233</v>
      </c>
      <c r="J367" s="219" t="n">
        <v>639.8</v>
      </c>
      <c r="K367" s="219" t="n">
        <v>651.792</v>
      </c>
      <c r="M367" s="218"/>
      <c r="N367" s="218"/>
      <c r="O367" s="218"/>
      <c r="P367" s="218"/>
      <c r="Q367" s="218"/>
      <c r="R367" s="218"/>
      <c r="S367" s="218"/>
      <c r="T367" s="218"/>
      <c r="U367" s="218"/>
      <c r="V367" s="218"/>
      <c r="W367" s="218"/>
      <c r="X367" s="218"/>
      <c r="Y367" s="218"/>
      <c r="Z367" s="218"/>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19" t="n">
        <v>423.883</v>
      </c>
      <c r="J368" s="219" t="n">
        <v>430.48</v>
      </c>
      <c r="K368" s="219" t="n">
        <v>436.058</v>
      </c>
      <c r="M368" s="218"/>
      <c r="N368" s="218"/>
      <c r="O368" s="218"/>
      <c r="P368" s="218"/>
      <c r="Q368" s="218"/>
      <c r="R368" s="218"/>
      <c r="S368" s="218"/>
      <c r="T368" s="218"/>
      <c r="U368" s="218"/>
      <c r="V368" s="218"/>
      <c r="W368" s="218"/>
      <c r="X368" s="218"/>
      <c r="Y368" s="218"/>
      <c r="Z368" s="218"/>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19" t="n">
        <v>823.745</v>
      </c>
      <c r="J369" s="219" t="n">
        <v>818.317</v>
      </c>
      <c r="K369" s="219" t="n">
        <v>821.786</v>
      </c>
      <c r="M369" s="218"/>
      <c r="N369" s="218"/>
      <c r="O369" s="218"/>
      <c r="P369" s="218"/>
      <c r="Q369" s="218"/>
      <c r="R369" s="218"/>
      <c r="S369" s="218"/>
      <c r="T369" s="218"/>
      <c r="U369" s="218"/>
      <c r="V369" s="218"/>
      <c r="W369" s="218"/>
      <c r="X369" s="218"/>
      <c r="Y369" s="218"/>
      <c r="Z369" s="218"/>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19" t="n">
        <v>786.723</v>
      </c>
      <c r="J370" s="219" t="n">
        <v>811.675</v>
      </c>
      <c r="K370" s="219" t="n">
        <v>829.89</v>
      </c>
      <c r="M370" s="218"/>
      <c r="N370" s="218"/>
      <c r="O370" s="218"/>
      <c r="P370" s="218"/>
      <c r="Q370" s="218"/>
      <c r="R370" s="218"/>
      <c r="S370" s="218"/>
      <c r="T370" s="218"/>
      <c r="U370" s="218"/>
      <c r="V370" s="218"/>
      <c r="W370" s="218"/>
      <c r="X370" s="218"/>
      <c r="Y370" s="218"/>
      <c r="Z370" s="218"/>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19" t="n">
        <v>1627.905</v>
      </c>
      <c r="J371" s="219" t="n">
        <v>1702.304</v>
      </c>
      <c r="K371" s="219" t="n">
        <v>1789.01</v>
      </c>
      <c r="M371" s="218"/>
      <c r="N371" s="218"/>
      <c r="O371" s="218"/>
      <c r="P371" s="218"/>
      <c r="Q371" s="218"/>
      <c r="R371" s="218"/>
      <c r="S371" s="218"/>
      <c r="T371" s="218"/>
      <c r="U371" s="218"/>
      <c r="V371" s="218"/>
      <c r="W371" s="218"/>
      <c r="X371" s="218"/>
      <c r="Y371" s="218"/>
      <c r="Z371" s="218"/>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19" t="n">
        <v>460.002</v>
      </c>
      <c r="J372" s="219" t="n">
        <v>437.288</v>
      </c>
      <c r="K372" s="219" t="n">
        <v>463.737</v>
      </c>
      <c r="M372" s="218"/>
      <c r="N372" s="218"/>
      <c r="O372" s="218"/>
      <c r="P372" s="218"/>
      <c r="Q372" s="218"/>
      <c r="R372" s="218"/>
      <c r="S372" s="218"/>
      <c r="T372" s="218"/>
      <c r="U372" s="218"/>
      <c r="V372" s="218"/>
      <c r="W372" s="218"/>
      <c r="X372" s="218"/>
      <c r="Y372" s="218"/>
      <c r="Z372" s="218"/>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16" t="n">
        <v>12545.385</v>
      </c>
      <c r="J373" s="216" t="n">
        <v>12199.646</v>
      </c>
      <c r="K373" s="216" t="n">
        <v>12732.587</v>
      </c>
      <c r="M373" s="218"/>
      <c r="N373" s="218"/>
      <c r="O373" s="218"/>
      <c r="P373" s="218"/>
      <c r="Q373" s="218"/>
      <c r="R373" s="218"/>
      <c r="S373" s="218"/>
      <c r="T373" s="218"/>
      <c r="U373" s="218"/>
      <c r="V373" s="218"/>
      <c r="W373" s="218"/>
      <c r="X373" s="218"/>
      <c r="Y373" s="218"/>
      <c r="Z373" s="218"/>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19" t="n">
        <v>5145.669</v>
      </c>
      <c r="J374" s="219" t="n">
        <v>5062.631</v>
      </c>
      <c r="K374" s="219" t="n">
        <v>5285.134</v>
      </c>
      <c r="M374" s="218"/>
      <c r="N374" s="218"/>
      <c r="O374" s="218"/>
      <c r="P374" s="218"/>
      <c r="Q374" s="218"/>
      <c r="R374" s="218"/>
      <c r="S374" s="218"/>
      <c r="T374" s="218"/>
      <c r="U374" s="218"/>
      <c r="V374" s="218"/>
      <c r="W374" s="218"/>
      <c r="X374" s="218"/>
      <c r="Y374" s="218"/>
      <c r="Z374" s="218"/>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19" t="n">
        <v>947.486</v>
      </c>
      <c r="J375" s="219" t="n">
        <v>930.102</v>
      </c>
      <c r="K375" s="219" t="n">
        <v>957.633</v>
      </c>
      <c r="M375" s="218"/>
      <c r="N375" s="218"/>
      <c r="O375" s="218"/>
      <c r="P375" s="218"/>
      <c r="Q375" s="218"/>
      <c r="R375" s="218"/>
      <c r="S375" s="218"/>
      <c r="T375" s="218"/>
      <c r="U375" s="218"/>
      <c r="V375" s="218"/>
      <c r="W375" s="218"/>
      <c r="X375" s="218"/>
      <c r="Y375" s="218"/>
      <c r="Z375" s="218"/>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19" t="n">
        <v>1200.065</v>
      </c>
      <c r="J376" s="219" t="n">
        <v>1167.923</v>
      </c>
      <c r="K376" s="219" t="n">
        <v>1184.367</v>
      </c>
      <c r="M376" s="218"/>
      <c r="N376" s="218"/>
      <c r="O376" s="218"/>
      <c r="P376" s="218"/>
      <c r="Q376" s="218"/>
      <c r="R376" s="218"/>
      <c r="S376" s="218"/>
      <c r="T376" s="218"/>
      <c r="U376" s="218"/>
      <c r="V376" s="218"/>
      <c r="W376" s="218"/>
      <c r="X376" s="218"/>
      <c r="Y376" s="218"/>
      <c r="Z376" s="218"/>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19" t="n">
        <v>2376.672</v>
      </c>
      <c r="J377" s="219" t="n">
        <v>2305.705</v>
      </c>
      <c r="K377" s="219" t="n">
        <v>2409.4</v>
      </c>
      <c r="M377" s="218"/>
      <c r="N377" s="218"/>
      <c r="O377" s="218"/>
      <c r="P377" s="218"/>
      <c r="Q377" s="218"/>
      <c r="R377" s="218"/>
      <c r="S377" s="218"/>
      <c r="T377" s="218"/>
      <c r="U377" s="218"/>
      <c r="V377" s="218"/>
      <c r="W377" s="218"/>
      <c r="X377" s="218"/>
      <c r="Y377" s="218"/>
      <c r="Z377" s="218"/>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19" t="n">
        <v>2132.631</v>
      </c>
      <c r="J378" s="219" t="n">
        <v>1977.489</v>
      </c>
      <c r="K378" s="219" t="n">
        <v>2118.875</v>
      </c>
      <c r="M378" s="218"/>
      <c r="N378" s="218"/>
      <c r="O378" s="218"/>
      <c r="P378" s="218"/>
      <c r="Q378" s="218"/>
      <c r="R378" s="218"/>
      <c r="S378" s="218"/>
      <c r="T378" s="218"/>
      <c r="U378" s="218"/>
      <c r="V378" s="218"/>
      <c r="W378" s="218"/>
      <c r="X378" s="218"/>
      <c r="Y378" s="218"/>
      <c r="Z378" s="218"/>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19" t="n">
        <v>742.862</v>
      </c>
      <c r="J379" s="219" t="n">
        <v>755.796</v>
      </c>
      <c r="K379" s="219" t="n">
        <v>777.178</v>
      </c>
      <c r="M379" s="218"/>
      <c r="N379" s="218"/>
      <c r="O379" s="218"/>
      <c r="P379" s="218"/>
      <c r="Q379" s="218"/>
      <c r="R379" s="218"/>
      <c r="S379" s="218"/>
      <c r="T379" s="218"/>
      <c r="U379" s="218"/>
      <c r="V379" s="218"/>
      <c r="W379" s="218"/>
      <c r="X379" s="218"/>
      <c r="Y379" s="218"/>
      <c r="Z379" s="218"/>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16" t="n">
        <v>38950.413</v>
      </c>
      <c r="J380" s="216" t="n">
        <v>39150.541</v>
      </c>
      <c r="K380" s="216" t="n">
        <v>40309.33</v>
      </c>
      <c r="M380" s="218"/>
      <c r="N380" s="218"/>
      <c r="O380" s="218"/>
      <c r="P380" s="218"/>
      <c r="Q380" s="218"/>
      <c r="R380" s="218"/>
      <c r="S380" s="218"/>
      <c r="T380" s="218"/>
      <c r="U380" s="218"/>
      <c r="V380" s="218"/>
      <c r="W380" s="218"/>
      <c r="X380" s="218"/>
      <c r="Y380" s="218"/>
      <c r="Z380" s="218"/>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19" t="n">
        <v>15637.009</v>
      </c>
      <c r="J381" s="219" t="n">
        <v>15659.177</v>
      </c>
      <c r="K381" s="219" t="n">
        <v>16114.726</v>
      </c>
      <c r="M381" s="218"/>
      <c r="N381" s="218"/>
      <c r="O381" s="218"/>
      <c r="P381" s="218"/>
      <c r="Q381" s="218"/>
      <c r="R381" s="218"/>
      <c r="S381" s="218"/>
      <c r="T381" s="218"/>
      <c r="U381" s="218"/>
      <c r="V381" s="218"/>
      <c r="W381" s="218"/>
      <c r="X381" s="218"/>
      <c r="Y381" s="218"/>
      <c r="Z381" s="218"/>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19" t="n">
        <v>6916.851</v>
      </c>
      <c r="J382" s="219" t="n">
        <v>6883.758</v>
      </c>
      <c r="K382" s="219" t="n">
        <v>7127.237</v>
      </c>
      <c r="M382" s="218"/>
      <c r="N382" s="218"/>
      <c r="O382" s="218"/>
      <c r="P382" s="218"/>
      <c r="Q382" s="218"/>
      <c r="R382" s="218"/>
      <c r="S382" s="218"/>
      <c r="T382" s="218"/>
      <c r="U382" s="218"/>
      <c r="V382" s="218"/>
      <c r="W382" s="218"/>
      <c r="X382" s="218"/>
      <c r="Y382" s="218"/>
      <c r="Z382" s="218"/>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19" t="n">
        <v>2632.542</v>
      </c>
      <c r="J383" s="219" t="n">
        <v>2631.403</v>
      </c>
      <c r="K383" s="219" t="n">
        <v>2708.176</v>
      </c>
      <c r="M383" s="218"/>
      <c r="N383" s="218"/>
      <c r="O383" s="218"/>
      <c r="P383" s="218"/>
      <c r="Q383" s="218"/>
      <c r="R383" s="218"/>
      <c r="S383" s="218"/>
      <c r="T383" s="218"/>
      <c r="U383" s="218"/>
      <c r="V383" s="218"/>
      <c r="W383" s="218"/>
      <c r="X383" s="218"/>
      <c r="Y383" s="218"/>
      <c r="Z383" s="218"/>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19" t="n">
        <v>2079.051</v>
      </c>
      <c r="J384" s="219" t="n">
        <v>2139.042</v>
      </c>
      <c r="K384" s="219" t="n">
        <v>2188.354</v>
      </c>
      <c r="M384" s="218"/>
      <c r="N384" s="218"/>
      <c r="O384" s="218"/>
      <c r="P384" s="218"/>
      <c r="Q384" s="218"/>
      <c r="R384" s="218"/>
      <c r="S384" s="218"/>
      <c r="T384" s="218"/>
      <c r="U384" s="218"/>
      <c r="V384" s="218"/>
      <c r="W384" s="218"/>
      <c r="X384" s="218"/>
      <c r="Y384" s="218"/>
      <c r="Z384" s="218"/>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19" t="n">
        <v>2187.843</v>
      </c>
      <c r="J385" s="219" t="n">
        <v>2162.386</v>
      </c>
      <c r="K385" s="219" t="n">
        <v>2207.125</v>
      </c>
      <c r="M385" s="218"/>
      <c r="N385" s="218"/>
      <c r="O385" s="218"/>
      <c r="P385" s="218"/>
      <c r="Q385" s="218"/>
      <c r="R385" s="218"/>
      <c r="S385" s="218"/>
      <c r="T385" s="218"/>
      <c r="U385" s="218"/>
      <c r="V385" s="218"/>
      <c r="W385" s="218"/>
      <c r="X385" s="218"/>
      <c r="Y385" s="218"/>
      <c r="Z385" s="218"/>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19" t="n">
        <v>1820.722</v>
      </c>
      <c r="J386" s="219" t="n">
        <v>1842.587</v>
      </c>
      <c r="K386" s="219" t="n">
        <v>1883.833</v>
      </c>
      <c r="M386" s="218"/>
      <c r="N386" s="218"/>
      <c r="O386" s="218"/>
      <c r="P386" s="218"/>
      <c r="Q386" s="218"/>
      <c r="R386" s="218"/>
      <c r="S386" s="218"/>
      <c r="T386" s="218"/>
      <c r="U386" s="218"/>
      <c r="V386" s="218"/>
      <c r="W386" s="218"/>
      <c r="X386" s="218"/>
      <c r="Y386" s="218"/>
      <c r="Z386" s="218"/>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19" t="n">
        <v>13604.598</v>
      </c>
      <c r="J387" s="219" t="n">
        <v>13590.863</v>
      </c>
      <c r="K387" s="219" t="n">
        <v>14031.544</v>
      </c>
      <c r="M387" s="218"/>
      <c r="N387" s="218"/>
      <c r="O387" s="218"/>
      <c r="P387" s="218"/>
      <c r="Q387" s="218"/>
      <c r="R387" s="218"/>
      <c r="S387" s="218"/>
      <c r="T387" s="218"/>
      <c r="U387" s="218"/>
      <c r="V387" s="218"/>
      <c r="W387" s="218"/>
      <c r="X387" s="218"/>
      <c r="Y387" s="218"/>
      <c r="Z387" s="218"/>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19" t="n">
        <v>3000.949</v>
      </c>
      <c r="J388" s="219" t="n">
        <v>2982.299</v>
      </c>
      <c r="K388" s="219" t="n">
        <v>3110.387</v>
      </c>
      <c r="M388" s="218"/>
      <c r="N388" s="218"/>
      <c r="O388" s="218"/>
      <c r="P388" s="218"/>
      <c r="Q388" s="218"/>
      <c r="R388" s="218"/>
      <c r="S388" s="218"/>
      <c r="T388" s="218"/>
      <c r="U388" s="218"/>
      <c r="V388" s="218"/>
      <c r="W388" s="218"/>
      <c r="X388" s="218"/>
      <c r="Y388" s="218"/>
      <c r="Z388" s="218"/>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19" t="n">
        <v>2671.647</v>
      </c>
      <c r="J389" s="219" t="n">
        <v>2644.685</v>
      </c>
      <c r="K389" s="219" t="n">
        <v>2729.12</v>
      </c>
      <c r="M389" s="218"/>
      <c r="N389" s="218"/>
      <c r="O389" s="218"/>
      <c r="P389" s="218"/>
      <c r="Q389" s="218"/>
      <c r="R389" s="218"/>
      <c r="S389" s="218"/>
      <c r="T389" s="218"/>
      <c r="U389" s="218"/>
      <c r="V389" s="218"/>
      <c r="W389" s="218"/>
      <c r="X389" s="218"/>
      <c r="Y389" s="218"/>
      <c r="Z389" s="218"/>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19" t="n">
        <v>2756.062</v>
      </c>
      <c r="J390" s="219" t="n">
        <v>2790.741</v>
      </c>
      <c r="K390" s="219" t="n">
        <v>2861.703</v>
      </c>
      <c r="M390" s="218"/>
      <c r="N390" s="218"/>
      <c r="O390" s="218"/>
      <c r="P390" s="218"/>
      <c r="Q390" s="218"/>
      <c r="R390" s="218"/>
      <c r="S390" s="218"/>
      <c r="T390" s="218"/>
      <c r="U390" s="218"/>
      <c r="V390" s="218"/>
      <c r="W390" s="218"/>
      <c r="X390" s="218"/>
      <c r="Y390" s="218"/>
      <c r="Z390" s="218"/>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19" t="n">
        <v>2015.901</v>
      </c>
      <c r="J391" s="219" t="n">
        <v>1996.839</v>
      </c>
      <c r="K391" s="219" t="n">
        <v>2028.883</v>
      </c>
      <c r="M391" s="218"/>
      <c r="N391" s="218"/>
      <c r="O391" s="218"/>
      <c r="P391" s="218"/>
      <c r="Q391" s="218"/>
      <c r="R391" s="218"/>
      <c r="S391" s="218"/>
      <c r="T391" s="218"/>
      <c r="U391" s="218"/>
      <c r="V391" s="218"/>
      <c r="W391" s="218"/>
      <c r="X391" s="218"/>
      <c r="Y391" s="218"/>
      <c r="Z391" s="218"/>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19" t="n">
        <v>3160.039</v>
      </c>
      <c r="J392" s="219" t="n">
        <v>3176.299</v>
      </c>
      <c r="K392" s="219" t="n">
        <v>3301.452</v>
      </c>
      <c r="M392" s="218"/>
      <c r="N392" s="218"/>
      <c r="O392" s="218"/>
      <c r="P392" s="218"/>
      <c r="Q392" s="218"/>
      <c r="R392" s="218"/>
      <c r="S392" s="218"/>
      <c r="T392" s="218"/>
      <c r="U392" s="218"/>
      <c r="V392" s="218"/>
      <c r="W392" s="218"/>
      <c r="X392" s="218"/>
      <c r="Y392" s="218"/>
      <c r="Z392" s="218"/>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19" t="n">
        <v>9708.805</v>
      </c>
      <c r="J393" s="219" t="n">
        <v>9900.501</v>
      </c>
      <c r="K393" s="219" t="n">
        <v>10163.06</v>
      </c>
      <c r="M393" s="218"/>
      <c r="N393" s="218"/>
      <c r="O393" s="218"/>
      <c r="P393" s="218"/>
      <c r="Q393" s="218"/>
      <c r="R393" s="218"/>
      <c r="S393" s="218"/>
      <c r="T393" s="218"/>
      <c r="U393" s="218"/>
      <c r="V393" s="218"/>
      <c r="W393" s="218"/>
      <c r="X393" s="218"/>
      <c r="Y393" s="218"/>
      <c r="Z393" s="218"/>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19" t="n">
        <v>6165.946</v>
      </c>
      <c r="J394" s="219" t="n">
        <v>6312.93</v>
      </c>
      <c r="K394" s="219" t="n">
        <v>6503.451</v>
      </c>
      <c r="M394" s="218"/>
      <c r="N394" s="218"/>
      <c r="O394" s="218"/>
      <c r="P394" s="218"/>
      <c r="Q394" s="218"/>
      <c r="R394" s="218"/>
      <c r="S394" s="218"/>
      <c r="T394" s="218"/>
      <c r="U394" s="218"/>
      <c r="V394" s="218"/>
      <c r="W394" s="218"/>
      <c r="X394" s="218"/>
      <c r="Y394" s="218"/>
      <c r="Z394" s="218"/>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19" t="n">
        <v>1827.13</v>
      </c>
      <c r="J395" s="219" t="n">
        <v>1844.359</v>
      </c>
      <c r="K395" s="219" t="n">
        <v>1874.16</v>
      </c>
      <c r="M395" s="218"/>
      <c r="N395" s="218"/>
      <c r="O395" s="218"/>
      <c r="P395" s="218"/>
      <c r="Q395" s="218"/>
      <c r="R395" s="218"/>
      <c r="S395" s="218"/>
      <c r="T395" s="218"/>
      <c r="U395" s="218"/>
      <c r="V395" s="218"/>
      <c r="W395" s="218"/>
      <c r="X395" s="218"/>
      <c r="Y395" s="218"/>
      <c r="Z395" s="218"/>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19" t="n">
        <v>1715.729</v>
      </c>
      <c r="J396" s="219" t="n">
        <v>1743.212</v>
      </c>
      <c r="K396" s="219" t="n">
        <v>1785.449</v>
      </c>
      <c r="M396" s="218"/>
      <c r="N396" s="218"/>
      <c r="O396" s="218"/>
      <c r="P396" s="218"/>
      <c r="Q396" s="218"/>
      <c r="R396" s="218"/>
      <c r="S396" s="218"/>
      <c r="T396" s="218"/>
      <c r="U396" s="218"/>
      <c r="V396" s="218"/>
      <c r="W396" s="218"/>
      <c r="X396" s="218"/>
      <c r="Y396" s="218"/>
      <c r="Z396" s="218"/>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16" t="n">
        <v>19936.639</v>
      </c>
      <c r="J397" s="216" t="n">
        <v>20203.878</v>
      </c>
      <c r="K397" s="216" t="n">
        <v>20622.066</v>
      </c>
      <c r="M397" s="218"/>
      <c r="N397" s="218"/>
      <c r="O397" s="218"/>
      <c r="P397" s="218"/>
      <c r="Q397" s="218"/>
      <c r="R397" s="218"/>
      <c r="S397" s="218"/>
      <c r="T397" s="218"/>
      <c r="U397" s="218"/>
      <c r="V397" s="218"/>
      <c r="W397" s="218"/>
      <c r="X397" s="218"/>
      <c r="Y397" s="218"/>
      <c r="Z397" s="218"/>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19" t="n">
        <v>905.138</v>
      </c>
      <c r="J398" s="219" t="n">
        <v>918.907</v>
      </c>
      <c r="K398" s="219" t="n">
        <v>943.53</v>
      </c>
      <c r="M398" s="218"/>
      <c r="N398" s="218"/>
      <c r="O398" s="218"/>
      <c r="P398" s="218"/>
      <c r="Q398" s="218"/>
      <c r="R398" s="218"/>
      <c r="S398" s="218"/>
      <c r="T398" s="218"/>
      <c r="U398" s="218"/>
      <c r="V398" s="218"/>
      <c r="W398" s="218"/>
      <c r="X398" s="218"/>
      <c r="Y398" s="218"/>
      <c r="Z398" s="218"/>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19" t="n">
        <v>2628.741</v>
      </c>
      <c r="J399" s="219" t="n">
        <v>2690.882</v>
      </c>
      <c r="K399" s="219" t="n">
        <v>2735.089</v>
      </c>
      <c r="M399" s="218"/>
      <c r="N399" s="218"/>
      <c r="O399" s="218"/>
      <c r="P399" s="218"/>
      <c r="Q399" s="218"/>
      <c r="R399" s="218"/>
      <c r="S399" s="218"/>
      <c r="T399" s="218"/>
      <c r="U399" s="218"/>
      <c r="V399" s="218"/>
      <c r="W399" s="218"/>
      <c r="X399" s="218"/>
      <c r="Y399" s="218"/>
      <c r="Z399" s="218"/>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19" t="n">
        <v>2853.605</v>
      </c>
      <c r="J400" s="219" t="n">
        <v>2924.823</v>
      </c>
      <c r="K400" s="219" t="n">
        <v>2972.163</v>
      </c>
      <c r="M400" s="218"/>
      <c r="N400" s="218"/>
      <c r="O400" s="218"/>
      <c r="P400" s="218"/>
      <c r="Q400" s="218"/>
      <c r="R400" s="218"/>
      <c r="S400" s="218"/>
      <c r="T400" s="218"/>
      <c r="U400" s="218"/>
      <c r="V400" s="218"/>
      <c r="W400" s="218"/>
      <c r="X400" s="218"/>
      <c r="Y400" s="218"/>
      <c r="Z400" s="218"/>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19" t="n">
        <v>700.588</v>
      </c>
      <c r="J401" s="219" t="n">
        <v>711.375</v>
      </c>
      <c r="K401" s="219" t="n">
        <v>728.604</v>
      </c>
      <c r="M401" s="218"/>
      <c r="N401" s="218"/>
      <c r="O401" s="218"/>
      <c r="P401" s="218"/>
      <c r="Q401" s="218"/>
      <c r="R401" s="218"/>
      <c r="S401" s="218"/>
      <c r="T401" s="218"/>
      <c r="U401" s="218"/>
      <c r="V401" s="218"/>
      <c r="W401" s="218"/>
      <c r="X401" s="218"/>
      <c r="Y401" s="218"/>
      <c r="Z401" s="218"/>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19" t="n">
        <v>1521.446</v>
      </c>
      <c r="J402" s="219" t="n">
        <v>1476.235</v>
      </c>
      <c r="K402" s="219" t="n">
        <v>1529.5</v>
      </c>
      <c r="M402" s="218"/>
      <c r="N402" s="218"/>
      <c r="O402" s="218"/>
      <c r="P402" s="218"/>
      <c r="Q402" s="218"/>
      <c r="R402" s="218"/>
      <c r="S402" s="218"/>
      <c r="T402" s="218"/>
      <c r="U402" s="218"/>
      <c r="V402" s="218"/>
      <c r="W402" s="218"/>
      <c r="X402" s="218"/>
      <c r="Y402" s="218"/>
      <c r="Z402" s="218"/>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19" t="n">
        <v>725.432</v>
      </c>
      <c r="J403" s="219" t="n">
        <v>752.784</v>
      </c>
      <c r="K403" s="219" t="n">
        <v>760.499</v>
      </c>
      <c r="M403" s="218"/>
      <c r="N403" s="218"/>
      <c r="O403" s="218"/>
      <c r="P403" s="218"/>
      <c r="Q403" s="218"/>
      <c r="R403" s="218"/>
      <c r="S403" s="218"/>
      <c r="T403" s="218"/>
      <c r="U403" s="218"/>
      <c r="V403" s="218"/>
      <c r="W403" s="218"/>
      <c r="X403" s="218"/>
      <c r="Y403" s="218"/>
      <c r="Z403" s="218"/>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19" t="n">
        <v>1351.114</v>
      </c>
      <c r="J404" s="219" t="n">
        <v>1362.119</v>
      </c>
      <c r="K404" s="219" t="n">
        <v>1411.434</v>
      </c>
      <c r="M404" s="218"/>
      <c r="N404" s="218"/>
      <c r="O404" s="218"/>
      <c r="P404" s="218"/>
      <c r="Q404" s="218"/>
      <c r="R404" s="218"/>
      <c r="S404" s="218"/>
      <c r="T404" s="218"/>
      <c r="U404" s="218"/>
      <c r="V404" s="218"/>
      <c r="W404" s="218"/>
      <c r="X404" s="218"/>
      <c r="Y404" s="218"/>
      <c r="Z404" s="218"/>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19" t="n">
        <v>1370.056</v>
      </c>
      <c r="J405" s="219" t="n">
        <v>1407.545</v>
      </c>
      <c r="K405" s="219" t="n">
        <v>1444.317</v>
      </c>
      <c r="M405" s="218"/>
      <c r="N405" s="218"/>
      <c r="O405" s="218"/>
      <c r="P405" s="218"/>
      <c r="Q405" s="218"/>
      <c r="R405" s="218"/>
      <c r="S405" s="218"/>
      <c r="T405" s="218"/>
      <c r="U405" s="218"/>
      <c r="V405" s="218"/>
      <c r="W405" s="218"/>
      <c r="X405" s="218"/>
      <c r="Y405" s="218"/>
      <c r="Z405" s="218"/>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19" t="n">
        <v>1778.656</v>
      </c>
      <c r="J406" s="219" t="n">
        <v>1774.845</v>
      </c>
      <c r="K406" s="219" t="n">
        <v>1797.015</v>
      </c>
      <c r="M406" s="218"/>
      <c r="N406" s="218"/>
      <c r="O406" s="218"/>
      <c r="P406" s="218"/>
      <c r="Q406" s="218"/>
      <c r="R406" s="218"/>
      <c r="S406" s="218"/>
      <c r="T406" s="218"/>
      <c r="U406" s="218"/>
      <c r="V406" s="218"/>
      <c r="W406" s="218"/>
      <c r="X406" s="218"/>
      <c r="Y406" s="218"/>
      <c r="Z406" s="218"/>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19" t="n">
        <v>989.598</v>
      </c>
      <c r="J407" s="219" t="n">
        <v>997.833</v>
      </c>
      <c r="K407" s="219" t="n">
        <v>1015.068</v>
      </c>
      <c r="M407" s="218"/>
      <c r="N407" s="218"/>
      <c r="O407" s="218"/>
      <c r="P407" s="218"/>
      <c r="Q407" s="218"/>
      <c r="R407" s="218"/>
      <c r="S407" s="218"/>
      <c r="T407" s="218"/>
      <c r="U407" s="218"/>
      <c r="V407" s="218"/>
      <c r="W407" s="218"/>
      <c r="X407" s="218"/>
      <c r="Y407" s="218"/>
      <c r="Z407" s="218"/>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19" t="n">
        <v>1656.847</v>
      </c>
      <c r="J408" s="219" t="n">
        <v>1677.008</v>
      </c>
      <c r="K408" s="219" t="n">
        <v>1726.047</v>
      </c>
      <c r="M408" s="218"/>
      <c r="N408" s="218"/>
      <c r="O408" s="218"/>
      <c r="P408" s="218"/>
      <c r="Q408" s="218"/>
      <c r="R408" s="218"/>
      <c r="S408" s="218"/>
      <c r="T408" s="218"/>
      <c r="U408" s="218"/>
      <c r="V408" s="218"/>
      <c r="W408" s="218"/>
      <c r="X408" s="218"/>
      <c r="Y408" s="218"/>
      <c r="Z408" s="218"/>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19" t="n">
        <v>1556.558</v>
      </c>
      <c r="J409" s="219" t="n">
        <v>1578.642</v>
      </c>
      <c r="K409" s="219" t="n">
        <v>1609.68</v>
      </c>
      <c r="M409" s="218"/>
      <c r="N409" s="218"/>
      <c r="O409" s="218"/>
      <c r="P409" s="218"/>
      <c r="Q409" s="218"/>
      <c r="R409" s="218"/>
      <c r="S409" s="218"/>
      <c r="T409" s="218"/>
      <c r="U409" s="218"/>
      <c r="V409" s="218"/>
      <c r="W409" s="218"/>
      <c r="X409" s="218"/>
      <c r="Y409" s="218"/>
      <c r="Z409" s="218"/>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19" t="n">
        <v>917.662</v>
      </c>
      <c r="J410" s="219" t="n">
        <v>938.496</v>
      </c>
      <c r="K410" s="219" t="n">
        <v>935.841</v>
      </c>
      <c r="M410" s="218"/>
      <c r="N410" s="218"/>
      <c r="O410" s="218"/>
      <c r="P410" s="218"/>
      <c r="Q410" s="218"/>
      <c r="R410" s="218"/>
      <c r="S410" s="218"/>
      <c r="T410" s="218"/>
      <c r="U410" s="218"/>
      <c r="V410" s="218"/>
      <c r="W410" s="218"/>
      <c r="X410" s="218"/>
      <c r="Y410" s="218"/>
      <c r="Z410" s="218"/>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19" t="n">
        <v>981.202</v>
      </c>
      <c r="J411" s="219" t="n">
        <v>992.395</v>
      </c>
      <c r="K411" s="219" t="n">
        <v>1013.269</v>
      </c>
      <c r="M411" s="218"/>
      <c r="N411" s="218"/>
      <c r="O411" s="218"/>
      <c r="P411" s="218"/>
      <c r="Q411" s="218"/>
      <c r="R411" s="218"/>
      <c r="S411" s="218"/>
      <c r="T411" s="218"/>
      <c r="U411" s="218"/>
      <c r="V411" s="218"/>
      <c r="W411" s="218"/>
      <c r="X411" s="218"/>
      <c r="Y411" s="218"/>
      <c r="Z411" s="218"/>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16" t="n">
        <v>27966.856</v>
      </c>
      <c r="J412" s="216" t="n">
        <v>28115.317</v>
      </c>
      <c r="K412" s="216" t="n">
        <v>28400.682</v>
      </c>
      <c r="M412" s="218"/>
      <c r="N412" s="218"/>
      <c r="O412" s="218"/>
      <c r="P412" s="218"/>
      <c r="Q412" s="218"/>
      <c r="R412" s="218"/>
      <c r="S412" s="218"/>
      <c r="T412" s="218"/>
      <c r="U412" s="218"/>
      <c r="V412" s="218"/>
      <c r="W412" s="218"/>
      <c r="X412" s="218"/>
      <c r="Y412" s="218"/>
      <c r="Z412" s="218"/>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19" t="n">
        <v>1296.964</v>
      </c>
      <c r="J413" s="219" t="n">
        <v>1282.362</v>
      </c>
      <c r="K413" s="219" t="n">
        <v>1302.059</v>
      </c>
      <c r="M413" s="218"/>
      <c r="N413" s="218"/>
      <c r="O413" s="218"/>
      <c r="P413" s="218"/>
      <c r="Q413" s="218"/>
      <c r="R413" s="218"/>
      <c r="S413" s="218"/>
      <c r="T413" s="218"/>
      <c r="U413" s="218"/>
      <c r="V413" s="218"/>
      <c r="W413" s="218"/>
      <c r="X413" s="218"/>
      <c r="Y413" s="218"/>
      <c r="Z413" s="218"/>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19" t="n">
        <v>3843.99</v>
      </c>
      <c r="J414" s="219" t="n">
        <v>3928.292</v>
      </c>
      <c r="K414" s="219" t="n">
        <v>3976.794</v>
      </c>
      <c r="M414" s="218"/>
      <c r="N414" s="218"/>
      <c r="O414" s="218"/>
      <c r="P414" s="218"/>
      <c r="Q414" s="218"/>
      <c r="R414" s="218"/>
      <c r="S414" s="218"/>
      <c r="T414" s="218"/>
      <c r="U414" s="218"/>
      <c r="V414" s="218"/>
      <c r="W414" s="218"/>
      <c r="X414" s="218"/>
      <c r="Y414" s="218"/>
      <c r="Z414" s="218"/>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19" t="n">
        <v>2681.844</v>
      </c>
      <c r="J415" s="219" t="n">
        <v>2702.232</v>
      </c>
      <c r="K415" s="219" t="n">
        <v>2837.086</v>
      </c>
      <c r="M415" s="218"/>
      <c r="N415" s="218"/>
      <c r="O415" s="218"/>
      <c r="P415" s="218"/>
      <c r="Q415" s="218"/>
      <c r="R415" s="218"/>
      <c r="S415" s="218"/>
      <c r="T415" s="218"/>
      <c r="U415" s="218"/>
      <c r="V415" s="218"/>
      <c r="W415" s="218"/>
      <c r="X415" s="218"/>
      <c r="Y415" s="218"/>
      <c r="Z415" s="218"/>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19" t="n">
        <v>1039.914</v>
      </c>
      <c r="J416" s="219" t="n">
        <v>1048.238</v>
      </c>
      <c r="K416" s="219" t="n">
        <v>1071.576</v>
      </c>
      <c r="M416" s="218"/>
      <c r="N416" s="218"/>
      <c r="O416" s="218"/>
      <c r="P416" s="218"/>
      <c r="Q416" s="218"/>
      <c r="R416" s="218"/>
      <c r="S416" s="218"/>
      <c r="T416" s="218"/>
      <c r="U416" s="218"/>
      <c r="V416" s="218"/>
      <c r="W416" s="218"/>
      <c r="X416" s="218"/>
      <c r="Y416" s="218"/>
      <c r="Z416" s="218"/>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19" t="n">
        <v>1169.146</v>
      </c>
      <c r="J417" s="219" t="n">
        <v>1153.732</v>
      </c>
      <c r="K417" s="219" t="n">
        <v>1163.122</v>
      </c>
      <c r="M417" s="218"/>
      <c r="N417" s="218"/>
      <c r="O417" s="218"/>
      <c r="P417" s="218"/>
      <c r="Q417" s="218"/>
      <c r="R417" s="218"/>
      <c r="S417" s="218"/>
      <c r="T417" s="218"/>
      <c r="U417" s="218"/>
      <c r="V417" s="218"/>
      <c r="W417" s="218"/>
      <c r="X417" s="218"/>
      <c r="Y417" s="218"/>
      <c r="Z417" s="218"/>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19" t="n">
        <v>1334.015</v>
      </c>
      <c r="J418" s="219" t="n">
        <v>1322.904</v>
      </c>
      <c r="K418" s="219" t="n">
        <v>1333.586</v>
      </c>
      <c r="M418" s="218"/>
      <c r="N418" s="218"/>
      <c r="O418" s="218"/>
      <c r="P418" s="218"/>
      <c r="Q418" s="218"/>
      <c r="R418" s="218"/>
      <c r="S418" s="218"/>
      <c r="T418" s="218"/>
      <c r="U418" s="218"/>
      <c r="V418" s="218"/>
      <c r="W418" s="218"/>
      <c r="X418" s="218"/>
      <c r="Y418" s="218"/>
      <c r="Z418" s="218"/>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19" t="n">
        <v>1592.988</v>
      </c>
      <c r="J419" s="219" t="n">
        <v>1626.998</v>
      </c>
      <c r="K419" s="219" t="n">
        <v>1723.051</v>
      </c>
      <c r="M419" s="218"/>
      <c r="N419" s="218"/>
      <c r="O419" s="218"/>
      <c r="P419" s="218"/>
      <c r="Q419" s="218"/>
      <c r="R419" s="218"/>
      <c r="S419" s="218"/>
      <c r="T419" s="218"/>
      <c r="U419" s="218"/>
      <c r="V419" s="218"/>
      <c r="W419" s="218"/>
      <c r="X419" s="218"/>
      <c r="Y419" s="218"/>
      <c r="Z419" s="218"/>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19" t="n">
        <v>1559.679</v>
      </c>
      <c r="J420" s="219" t="n">
        <v>1552.172</v>
      </c>
      <c r="K420" s="219" t="n">
        <v>1541.192</v>
      </c>
      <c r="M420" s="218"/>
      <c r="N420" s="218"/>
      <c r="O420" s="218"/>
      <c r="P420" s="218"/>
      <c r="Q420" s="218"/>
      <c r="R420" s="218"/>
      <c r="S420" s="218"/>
      <c r="T420" s="218"/>
      <c r="U420" s="218"/>
      <c r="V420" s="218"/>
      <c r="W420" s="218"/>
      <c r="X420" s="218"/>
      <c r="Y420" s="218"/>
      <c r="Z420" s="218"/>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19" t="n">
        <v>2777.826</v>
      </c>
      <c r="J421" s="219" t="n">
        <v>2816.651</v>
      </c>
      <c r="K421" s="219" t="n">
        <v>2757.067</v>
      </c>
      <c r="M421" s="218"/>
      <c r="N421" s="218"/>
      <c r="O421" s="218"/>
      <c r="P421" s="218"/>
      <c r="Q421" s="218"/>
      <c r="R421" s="218"/>
      <c r="S421" s="218"/>
      <c r="T421" s="218"/>
      <c r="U421" s="218"/>
      <c r="V421" s="218"/>
      <c r="W421" s="218"/>
      <c r="X421" s="218"/>
      <c r="Y421" s="218"/>
      <c r="Z421" s="218"/>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19" t="n">
        <v>823.106</v>
      </c>
      <c r="J422" s="219" t="n">
        <v>833.342</v>
      </c>
      <c r="K422" s="219" t="n">
        <v>819.015</v>
      </c>
      <c r="M422" s="218"/>
      <c r="N422" s="218"/>
      <c r="O422" s="218"/>
      <c r="P422" s="218"/>
      <c r="Q422" s="218"/>
      <c r="R422" s="218"/>
      <c r="S422" s="218"/>
      <c r="T422" s="218"/>
      <c r="U422" s="218"/>
      <c r="V422" s="218"/>
      <c r="W422" s="218"/>
      <c r="X422" s="218"/>
      <c r="Y422" s="218"/>
      <c r="Z422" s="218"/>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19" t="n">
        <v>2251.691</v>
      </c>
      <c r="J423" s="219" t="n">
        <v>2273.27</v>
      </c>
      <c r="K423" s="219" t="n">
        <v>2248.52</v>
      </c>
      <c r="M423" s="218"/>
      <c r="N423" s="218"/>
      <c r="O423" s="218"/>
      <c r="P423" s="218"/>
      <c r="Q423" s="218"/>
      <c r="R423" s="218"/>
      <c r="S423" s="218"/>
      <c r="T423" s="218"/>
      <c r="U423" s="218"/>
      <c r="V423" s="218"/>
      <c r="W423" s="218"/>
      <c r="X423" s="218"/>
      <c r="Y423" s="218"/>
      <c r="Z423" s="218"/>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19" t="n">
        <v>1467.251</v>
      </c>
      <c r="J424" s="219" t="n">
        <v>1485.841</v>
      </c>
      <c r="K424" s="219" t="n">
        <v>1453.253</v>
      </c>
      <c r="M424" s="218"/>
      <c r="N424" s="218"/>
      <c r="O424" s="218"/>
      <c r="P424" s="218"/>
      <c r="Q424" s="218"/>
      <c r="R424" s="218"/>
      <c r="S424" s="218"/>
      <c r="T424" s="218"/>
      <c r="U424" s="218"/>
      <c r="V424" s="218"/>
      <c r="W424" s="218"/>
      <c r="X424" s="218"/>
      <c r="Y424" s="218"/>
      <c r="Z424" s="218"/>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19" t="n">
        <v>2587.398</v>
      </c>
      <c r="J425" s="219" t="n">
        <v>2581.665</v>
      </c>
      <c r="K425" s="219" t="n">
        <v>2584.231</v>
      </c>
      <c r="M425" s="218"/>
      <c r="N425" s="218"/>
      <c r="O425" s="218"/>
      <c r="P425" s="218"/>
      <c r="Q425" s="218"/>
      <c r="R425" s="218"/>
      <c r="S425" s="218"/>
      <c r="T425" s="218"/>
      <c r="U425" s="218"/>
      <c r="V425" s="218"/>
      <c r="W425" s="218"/>
      <c r="X425" s="218"/>
      <c r="Y425" s="218"/>
      <c r="Z425" s="218"/>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19" t="n">
        <v>1122.574</v>
      </c>
      <c r="J426" s="219" t="n">
        <v>1130.819</v>
      </c>
      <c r="K426" s="219" t="n">
        <v>1144.639</v>
      </c>
      <c r="M426" s="218"/>
      <c r="N426" s="218"/>
      <c r="O426" s="218"/>
      <c r="P426" s="218"/>
      <c r="Q426" s="218"/>
      <c r="R426" s="218"/>
      <c r="S426" s="218"/>
      <c r="T426" s="218"/>
      <c r="U426" s="218"/>
      <c r="V426" s="218"/>
      <c r="W426" s="218"/>
      <c r="X426" s="218"/>
      <c r="Y426" s="218"/>
      <c r="Z426" s="218"/>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19" t="n">
        <v>2418.47</v>
      </c>
      <c r="J427" s="219" t="n">
        <v>2376.799</v>
      </c>
      <c r="K427" s="219" t="n">
        <v>2445.491</v>
      </c>
      <c r="M427" s="218"/>
      <c r="N427" s="218"/>
      <c r="O427" s="218"/>
      <c r="P427" s="218"/>
      <c r="Q427" s="218"/>
      <c r="R427" s="218"/>
      <c r="S427" s="218"/>
      <c r="T427" s="218"/>
      <c r="U427" s="218"/>
      <c r="V427" s="218"/>
      <c r="W427" s="218"/>
      <c r="X427" s="218"/>
      <c r="Y427" s="218"/>
      <c r="Z427" s="218"/>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16" t="n">
        <v>20253.228</v>
      </c>
      <c r="J428" s="216" t="n">
        <v>20180.835</v>
      </c>
      <c r="K428" s="216" t="n">
        <v>20821.443</v>
      </c>
      <c r="M428" s="218"/>
      <c r="N428" s="218"/>
      <c r="O428" s="218"/>
      <c r="P428" s="218"/>
      <c r="Q428" s="218"/>
      <c r="R428" s="218"/>
      <c r="S428" s="218"/>
      <c r="T428" s="218"/>
      <c r="U428" s="218"/>
      <c r="V428" s="218"/>
      <c r="W428" s="218"/>
      <c r="X428" s="218"/>
      <c r="Y428" s="218"/>
      <c r="Z428" s="218"/>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19" t="n">
        <v>2884.5</v>
      </c>
      <c r="J429" s="219" t="n">
        <v>2899.043</v>
      </c>
      <c r="K429" s="219" t="n">
        <v>2991.71</v>
      </c>
      <c r="M429" s="218"/>
      <c r="N429" s="218"/>
      <c r="O429" s="218"/>
      <c r="P429" s="218"/>
      <c r="Q429" s="218"/>
      <c r="R429" s="218"/>
      <c r="S429" s="218"/>
      <c r="T429" s="218"/>
      <c r="U429" s="218"/>
      <c r="V429" s="218"/>
      <c r="W429" s="218"/>
      <c r="X429" s="218"/>
      <c r="Y429" s="218"/>
      <c r="Z429" s="218"/>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19" t="n">
        <v>1049.74</v>
      </c>
      <c r="J430" s="219" t="n">
        <v>1031.079</v>
      </c>
      <c r="K430" s="219" t="n">
        <v>1040.659</v>
      </c>
      <c r="M430" s="218"/>
      <c r="N430" s="218"/>
      <c r="O430" s="218"/>
      <c r="P430" s="218"/>
      <c r="Q430" s="218"/>
      <c r="R430" s="218"/>
      <c r="S430" s="218"/>
      <c r="T430" s="218"/>
      <c r="U430" s="218"/>
      <c r="V430" s="218"/>
      <c r="W430" s="218"/>
      <c r="X430" s="218"/>
      <c r="Y430" s="218"/>
      <c r="Z430" s="218"/>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19" t="n">
        <v>1355.641</v>
      </c>
      <c r="J431" s="219" t="n">
        <v>1384.358</v>
      </c>
      <c r="K431" s="219" t="n">
        <v>1473.652</v>
      </c>
      <c r="M431" s="218"/>
      <c r="N431" s="218"/>
      <c r="O431" s="218"/>
      <c r="P431" s="218"/>
      <c r="Q431" s="218"/>
      <c r="R431" s="218"/>
      <c r="S431" s="218"/>
      <c r="T431" s="218"/>
      <c r="U431" s="218"/>
      <c r="V431" s="218"/>
      <c r="W431" s="218"/>
      <c r="X431" s="218"/>
      <c r="Y431" s="218"/>
      <c r="Z431" s="218"/>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19" t="n">
        <v>456.502</v>
      </c>
      <c r="J432" s="219" t="n">
        <v>437.605</v>
      </c>
      <c r="K432" s="219" t="n">
        <v>442.049</v>
      </c>
      <c r="M432" s="218"/>
      <c r="N432" s="218"/>
      <c r="O432" s="218"/>
      <c r="P432" s="218"/>
      <c r="Q432" s="218"/>
      <c r="R432" s="218"/>
      <c r="S432" s="218"/>
      <c r="T432" s="218"/>
      <c r="U432" s="218"/>
      <c r="V432" s="218"/>
      <c r="W432" s="218"/>
      <c r="X432" s="218"/>
      <c r="Y432" s="218"/>
      <c r="Z432" s="218"/>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19" t="n">
        <v>677.419</v>
      </c>
      <c r="J433" s="219" t="n">
        <v>705.872</v>
      </c>
      <c r="K433" s="219" t="n">
        <v>733.964</v>
      </c>
      <c r="M433" s="218"/>
      <c r="N433" s="218"/>
      <c r="O433" s="218"/>
      <c r="P433" s="218"/>
      <c r="Q433" s="218"/>
      <c r="R433" s="218"/>
      <c r="S433" s="218"/>
      <c r="T433" s="218"/>
      <c r="U433" s="218"/>
      <c r="V433" s="218"/>
      <c r="W433" s="218"/>
      <c r="X433" s="218"/>
      <c r="Y433" s="218"/>
      <c r="Z433" s="218"/>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19" t="n">
        <v>791.437</v>
      </c>
      <c r="J434" s="219" t="n">
        <v>787.008</v>
      </c>
      <c r="K434" s="219" t="n">
        <v>818.124</v>
      </c>
      <c r="M434" s="218"/>
      <c r="N434" s="218"/>
      <c r="O434" s="218"/>
      <c r="P434" s="218"/>
      <c r="Q434" s="218"/>
      <c r="R434" s="218"/>
      <c r="S434" s="218"/>
      <c r="T434" s="218"/>
      <c r="U434" s="218"/>
      <c r="V434" s="218"/>
      <c r="W434" s="218"/>
      <c r="X434" s="218"/>
      <c r="Y434" s="218"/>
      <c r="Z434" s="218"/>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19" t="n">
        <v>757.231</v>
      </c>
      <c r="J435" s="219" t="n">
        <v>762.029</v>
      </c>
      <c r="K435" s="219" t="n">
        <v>776.412</v>
      </c>
      <c r="M435" s="218"/>
      <c r="N435" s="218"/>
      <c r="O435" s="218"/>
      <c r="P435" s="218"/>
      <c r="Q435" s="218"/>
      <c r="R435" s="218"/>
      <c r="S435" s="218"/>
      <c r="T435" s="218"/>
      <c r="U435" s="218"/>
      <c r="V435" s="218"/>
      <c r="W435" s="218"/>
      <c r="X435" s="218"/>
      <c r="Y435" s="218"/>
      <c r="Z435" s="218"/>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19" t="n">
        <v>843.871</v>
      </c>
      <c r="J436" s="219" t="n">
        <v>851.551</v>
      </c>
      <c r="K436" s="219" t="n">
        <v>875.098</v>
      </c>
      <c r="M436" s="218"/>
      <c r="N436" s="218"/>
      <c r="O436" s="218"/>
      <c r="P436" s="218"/>
      <c r="Q436" s="218"/>
      <c r="R436" s="218"/>
      <c r="S436" s="218"/>
      <c r="T436" s="218"/>
      <c r="U436" s="218"/>
      <c r="V436" s="218"/>
      <c r="W436" s="218"/>
      <c r="X436" s="218"/>
      <c r="Y436" s="218"/>
      <c r="Z436" s="218"/>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19" t="n">
        <v>622.231</v>
      </c>
      <c r="J437" s="219" t="n">
        <v>632.686</v>
      </c>
      <c r="K437" s="219" t="n">
        <v>630.731</v>
      </c>
      <c r="M437" s="218"/>
      <c r="N437" s="218"/>
      <c r="O437" s="218"/>
      <c r="P437" s="218"/>
      <c r="Q437" s="218"/>
      <c r="R437" s="218"/>
      <c r="S437" s="218"/>
      <c r="T437" s="218"/>
      <c r="U437" s="218"/>
      <c r="V437" s="218"/>
      <c r="W437" s="218"/>
      <c r="X437" s="218"/>
      <c r="Y437" s="218"/>
      <c r="Z437" s="218"/>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19" t="n">
        <v>1107.082</v>
      </c>
      <c r="J438" s="219" t="n">
        <v>1088.016</v>
      </c>
      <c r="K438" s="219" t="n">
        <v>1113.483</v>
      </c>
      <c r="M438" s="218"/>
      <c r="N438" s="218"/>
      <c r="O438" s="218"/>
      <c r="P438" s="218"/>
      <c r="Q438" s="218"/>
      <c r="R438" s="218"/>
      <c r="S438" s="218"/>
      <c r="T438" s="218"/>
      <c r="U438" s="218"/>
      <c r="V438" s="218"/>
      <c r="W438" s="218"/>
      <c r="X438" s="218"/>
      <c r="Y438" s="218"/>
      <c r="Z438" s="218"/>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19" t="n">
        <v>1278.05</v>
      </c>
      <c r="J439" s="219" t="n">
        <v>1229.653</v>
      </c>
      <c r="K439" s="219" t="n">
        <v>1271.531</v>
      </c>
      <c r="M439" s="218"/>
      <c r="N439" s="218"/>
      <c r="O439" s="218"/>
      <c r="P439" s="218"/>
      <c r="Q439" s="218"/>
      <c r="R439" s="218"/>
      <c r="S439" s="218"/>
      <c r="T439" s="218"/>
      <c r="U439" s="218"/>
      <c r="V439" s="218"/>
      <c r="W439" s="218"/>
      <c r="X439" s="218"/>
      <c r="Y439" s="218"/>
      <c r="Z439" s="218"/>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19" t="n">
        <v>496.326</v>
      </c>
      <c r="J440" s="219" t="n">
        <v>482.796</v>
      </c>
      <c r="K440" s="219" t="n">
        <v>506.091</v>
      </c>
      <c r="M440" s="218"/>
      <c r="N440" s="218"/>
      <c r="O440" s="218"/>
      <c r="P440" s="218"/>
      <c r="Q440" s="218"/>
      <c r="R440" s="218"/>
      <c r="S440" s="218"/>
      <c r="T440" s="218"/>
      <c r="U440" s="218"/>
      <c r="V440" s="218"/>
      <c r="W440" s="218"/>
      <c r="X440" s="218"/>
      <c r="Y440" s="218"/>
      <c r="Z440" s="218"/>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19" t="n">
        <v>483.078</v>
      </c>
      <c r="J441" s="219" t="n">
        <v>469.696</v>
      </c>
      <c r="K441" s="219" t="n">
        <v>489.867</v>
      </c>
      <c r="M441" s="218"/>
      <c r="N441" s="218"/>
      <c r="O441" s="218"/>
      <c r="P441" s="218"/>
      <c r="Q441" s="218"/>
      <c r="R441" s="218"/>
      <c r="S441" s="218"/>
      <c r="T441" s="218"/>
      <c r="U441" s="218"/>
      <c r="V441" s="218"/>
      <c r="W441" s="218"/>
      <c r="X441" s="218"/>
      <c r="Y441" s="218"/>
      <c r="Z441" s="218"/>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19" t="n">
        <v>928.405</v>
      </c>
      <c r="J442" s="219" t="n">
        <v>941.695</v>
      </c>
      <c r="K442" s="219" t="n">
        <v>981.957</v>
      </c>
      <c r="M442" s="218"/>
      <c r="N442" s="218"/>
      <c r="O442" s="218"/>
      <c r="P442" s="218"/>
      <c r="Q442" s="218"/>
      <c r="R442" s="218"/>
      <c r="S442" s="218"/>
      <c r="T442" s="218"/>
      <c r="U442" s="218"/>
      <c r="V442" s="218"/>
      <c r="W442" s="218"/>
      <c r="X442" s="218"/>
      <c r="Y442" s="218"/>
      <c r="Z442" s="218"/>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19" t="n">
        <v>595.351</v>
      </c>
      <c r="J443" s="219" t="n">
        <v>605.226</v>
      </c>
      <c r="K443" s="219" t="n">
        <v>621.34</v>
      </c>
      <c r="M443" s="218"/>
      <c r="N443" s="218"/>
      <c r="O443" s="218"/>
      <c r="P443" s="218"/>
      <c r="Q443" s="218"/>
      <c r="R443" s="218"/>
      <c r="S443" s="218"/>
      <c r="T443" s="218"/>
      <c r="U443" s="218"/>
      <c r="V443" s="218"/>
      <c r="W443" s="218"/>
      <c r="X443" s="218"/>
      <c r="Y443" s="218"/>
      <c r="Z443" s="218"/>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19" t="n">
        <v>499.953</v>
      </c>
      <c r="J444" s="219" t="n">
        <v>486.633</v>
      </c>
      <c r="K444" s="219" t="n">
        <v>512.375</v>
      </c>
      <c r="M444" s="218"/>
      <c r="N444" s="218"/>
      <c r="O444" s="218"/>
      <c r="P444" s="218"/>
      <c r="Q444" s="218"/>
      <c r="R444" s="218"/>
      <c r="S444" s="218"/>
      <c r="T444" s="218"/>
      <c r="U444" s="218"/>
      <c r="V444" s="218"/>
      <c r="W444" s="218"/>
      <c r="X444" s="218"/>
      <c r="Y444" s="218"/>
      <c r="Z444" s="218"/>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19" t="n">
        <v>962.576</v>
      </c>
      <c r="J445" s="219" t="n">
        <v>973.183</v>
      </c>
      <c r="K445" s="219" t="n">
        <v>992.922</v>
      </c>
      <c r="M445" s="218"/>
      <c r="N445" s="218"/>
      <c r="O445" s="218"/>
      <c r="P445" s="218"/>
      <c r="Q445" s="218"/>
      <c r="R445" s="218"/>
      <c r="S445" s="218"/>
      <c r="T445" s="218"/>
      <c r="U445" s="218"/>
      <c r="V445" s="218"/>
      <c r="W445" s="218"/>
      <c r="X445" s="218"/>
      <c r="Y445" s="218"/>
      <c r="Z445" s="218"/>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19" t="n">
        <v>664.519</v>
      </c>
      <c r="J446" s="219" t="n">
        <v>663.645</v>
      </c>
      <c r="K446" s="219" t="n">
        <v>690.064</v>
      </c>
      <c r="M446" s="218"/>
      <c r="N446" s="218"/>
      <c r="O446" s="218"/>
      <c r="P446" s="218"/>
      <c r="Q446" s="218"/>
      <c r="R446" s="218"/>
      <c r="S446" s="218"/>
      <c r="T446" s="218"/>
      <c r="U446" s="218"/>
      <c r="V446" s="218"/>
      <c r="W446" s="218"/>
      <c r="X446" s="218"/>
      <c r="Y446" s="218"/>
      <c r="Z446" s="218"/>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19" t="n">
        <v>712.273</v>
      </c>
      <c r="J447" s="219" t="n">
        <v>739.088</v>
      </c>
      <c r="K447" s="219" t="n">
        <v>759.291</v>
      </c>
      <c r="M447" s="218"/>
      <c r="N447" s="218"/>
      <c r="O447" s="218"/>
      <c r="P447" s="218"/>
      <c r="Q447" s="218"/>
      <c r="R447" s="218"/>
      <c r="S447" s="218"/>
      <c r="T447" s="218"/>
      <c r="U447" s="218"/>
      <c r="V447" s="218"/>
      <c r="W447" s="218"/>
      <c r="X447" s="218"/>
      <c r="Y447" s="218"/>
      <c r="Z447" s="218"/>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19" t="n">
        <v>706.852</v>
      </c>
      <c r="J448" s="219" t="n">
        <v>706.848</v>
      </c>
      <c r="K448" s="219" t="n">
        <v>719.903</v>
      </c>
      <c r="M448" s="218"/>
      <c r="N448" s="218"/>
      <c r="O448" s="218"/>
      <c r="P448" s="218"/>
      <c r="Q448" s="218"/>
      <c r="R448" s="218"/>
      <c r="S448" s="218"/>
      <c r="T448" s="218"/>
      <c r="U448" s="218"/>
      <c r="V448" s="218"/>
      <c r="W448" s="218"/>
      <c r="X448" s="218"/>
      <c r="Y448" s="218"/>
      <c r="Z448" s="218"/>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19" t="n">
        <v>677.759</v>
      </c>
      <c r="J449" s="219" t="n">
        <v>669.046</v>
      </c>
      <c r="K449" s="219" t="n">
        <v>683.752</v>
      </c>
      <c r="M449" s="218"/>
      <c r="N449" s="218"/>
      <c r="O449" s="218"/>
      <c r="P449" s="218"/>
      <c r="Q449" s="218"/>
      <c r="R449" s="218"/>
      <c r="S449" s="218"/>
      <c r="T449" s="218"/>
      <c r="U449" s="218"/>
      <c r="V449" s="218"/>
      <c r="W449" s="218"/>
      <c r="X449" s="218"/>
      <c r="Y449" s="218"/>
      <c r="Z449" s="218"/>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19" t="n">
        <v>599.095</v>
      </c>
      <c r="J450" s="219" t="n">
        <v>574.639</v>
      </c>
      <c r="K450" s="219" t="n">
        <v>612.126</v>
      </c>
      <c r="M450" s="218"/>
      <c r="N450" s="218"/>
      <c r="O450" s="218"/>
      <c r="P450" s="218"/>
      <c r="Q450" s="218"/>
      <c r="R450" s="218"/>
      <c r="S450" s="218"/>
      <c r="T450" s="218"/>
      <c r="U450" s="218"/>
      <c r="V450" s="218"/>
      <c r="W450" s="218"/>
      <c r="X450" s="218"/>
      <c r="Y450" s="218"/>
      <c r="Z450" s="218"/>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19" t="n">
        <v>1103.338</v>
      </c>
      <c r="J451" s="219" t="n">
        <v>1059.437</v>
      </c>
      <c r="K451" s="219" t="n">
        <v>1084.344</v>
      </c>
      <c r="M451" s="218"/>
      <c r="N451" s="218"/>
      <c r="O451" s="218"/>
      <c r="P451" s="218"/>
      <c r="Q451" s="218"/>
      <c r="R451" s="218"/>
      <c r="S451" s="218"/>
      <c r="T451" s="218"/>
      <c r="U451" s="218"/>
      <c r="V451" s="218"/>
      <c r="W451" s="218"/>
      <c r="X451" s="218"/>
      <c r="Y451" s="218"/>
      <c r="Z451" s="218"/>
    </row>
    <row r="452" customFormat="false" ht="24.75" hidden="false" customHeight="true" outlineLevel="0" collapsed="false">
      <c r="A452" s="214" t="n">
        <v>446</v>
      </c>
      <c r="B452" s="215" t="s">
        <v>1786</v>
      </c>
      <c r="C452" s="215" t="s">
        <v>1787</v>
      </c>
      <c r="D452" s="215" t="s">
        <v>84</v>
      </c>
      <c r="E452" s="214" t="n">
        <v>0</v>
      </c>
      <c r="F452" s="214"/>
      <c r="G452" s="214"/>
      <c r="H452" s="215" t="s">
        <v>1788</v>
      </c>
      <c r="I452" s="216" t="n">
        <v>1001650</v>
      </c>
      <c r="J452" s="216" t="n">
        <v>998940</v>
      </c>
      <c r="K452" s="216" t="n">
        <v>1025020</v>
      </c>
      <c r="M452" s="218"/>
      <c r="N452" s="218"/>
      <c r="O452" s="218"/>
      <c r="P452" s="218"/>
      <c r="Q452" s="218"/>
      <c r="R452" s="218"/>
      <c r="S452" s="218"/>
      <c r="T452" s="218"/>
      <c r="U452" s="218"/>
      <c r="V452" s="218"/>
      <c r="W452" s="218"/>
      <c r="X452" s="218"/>
      <c r="Y452" s="218"/>
      <c r="Z452" s="218"/>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5:K5 I7:K452">
    <cfRule type="cellIs" priority="2" operator="equal" aboveAverage="0" equalAverage="0" bottom="0" percent="0" rank="0" text="" dxfId="13">
      <formula>"."</formula>
    </cfRule>
    <cfRule type="cellIs" priority="3" operator="equal" aboveAverage="0" equalAverage="0" bottom="0" percent="0" rank="0" text="" dxfId="1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true" hidden="false" outlineLevel="0" max="39" min="12" style="0" width="11.05"/>
    <col collapsed="false" customWidth="false" hidden="false" outlineLevel="0" max="257" min="40" style="203" width="7.85"/>
  </cols>
  <sheetData>
    <row r="1" customFormat="false" ht="9" hidden="false" customHeight="true" outlineLevel="0" collapsed="false">
      <c r="A1" s="204" t="s">
        <v>1798</v>
      </c>
    </row>
    <row r="2" customFormat="false" ht="9" hidden="false" customHeight="true" outlineLevel="0" collapsed="false">
      <c r="A2" s="205" t="s">
        <v>1800</v>
      </c>
    </row>
    <row r="3" customFormat="false" ht="9" hidden="false" customHeight="true" outlineLevel="0" collapsed="false">
      <c r="A3" s="205" t="s">
        <v>1791</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16" t="s">
        <v>1792</v>
      </c>
      <c r="J7" s="221" t="n">
        <v>-2.54921891485621</v>
      </c>
      <c r="K7" s="221" t="n">
        <v>2.84495758885556</v>
      </c>
    </row>
    <row r="8" customFormat="false" ht="12.75" hidden="false" customHeight="true" outlineLevel="0" collapsed="false">
      <c r="A8" s="214" t="n">
        <v>2</v>
      </c>
      <c r="B8" s="214" t="s">
        <v>440</v>
      </c>
      <c r="C8" s="214" t="s">
        <v>441</v>
      </c>
      <c r="D8" s="214" t="s">
        <v>438</v>
      </c>
      <c r="E8" s="214"/>
      <c r="F8" s="214" t="s">
        <v>442</v>
      </c>
      <c r="G8" s="214"/>
      <c r="H8" s="214" t="s">
        <v>443</v>
      </c>
      <c r="I8" s="219" t="s">
        <v>1792</v>
      </c>
      <c r="J8" s="222" t="n">
        <v>-3.33268793958406</v>
      </c>
      <c r="K8" s="222" t="n">
        <v>2.67663484750116</v>
      </c>
    </row>
    <row r="9" customFormat="false" ht="12.75" hidden="false" customHeight="true" outlineLevel="0" collapsed="false">
      <c r="A9" s="214" t="n">
        <v>3</v>
      </c>
      <c r="B9" s="214" t="s">
        <v>444</v>
      </c>
      <c r="C9" s="214" t="s">
        <v>445</v>
      </c>
      <c r="D9" s="214" t="s">
        <v>438</v>
      </c>
      <c r="E9" s="214"/>
      <c r="F9" s="214"/>
      <c r="G9" s="214" t="s">
        <v>446</v>
      </c>
      <c r="H9" s="214" t="s">
        <v>447</v>
      </c>
      <c r="I9" s="219" t="s">
        <v>1792</v>
      </c>
      <c r="J9" s="222" t="n">
        <v>-2.10397121175217</v>
      </c>
      <c r="K9" s="222" t="n">
        <v>0.696240026745116</v>
      </c>
    </row>
    <row r="10" customFormat="false" ht="12.75" hidden="false" customHeight="true" outlineLevel="0" collapsed="false">
      <c r="A10" s="214" t="n">
        <v>4</v>
      </c>
      <c r="B10" s="214" t="s">
        <v>448</v>
      </c>
      <c r="C10" s="214" t="s">
        <v>449</v>
      </c>
      <c r="D10" s="214" t="s">
        <v>438</v>
      </c>
      <c r="E10" s="214"/>
      <c r="F10" s="214"/>
      <c r="G10" s="214" t="s">
        <v>446</v>
      </c>
      <c r="H10" s="214" t="s">
        <v>450</v>
      </c>
      <c r="I10" s="219" t="s">
        <v>1792</v>
      </c>
      <c r="J10" s="222" t="n">
        <v>-5.215430110447</v>
      </c>
      <c r="K10" s="222" t="n">
        <v>5.71514125404021</v>
      </c>
    </row>
    <row r="11" customFormat="false" ht="12.75" hidden="false" customHeight="true" outlineLevel="0" collapsed="false">
      <c r="A11" s="214" t="n">
        <v>5</v>
      </c>
      <c r="B11" s="214" t="s">
        <v>451</v>
      </c>
      <c r="C11" s="214" t="s">
        <v>452</v>
      </c>
      <c r="D11" s="214" t="s">
        <v>438</v>
      </c>
      <c r="E11" s="214"/>
      <c r="F11" s="214"/>
      <c r="G11" s="214" t="s">
        <v>446</v>
      </c>
      <c r="H11" s="214" t="s">
        <v>453</v>
      </c>
      <c r="I11" s="219" t="s">
        <v>1792</v>
      </c>
      <c r="J11" s="222" t="n">
        <v>-4.90358459116082</v>
      </c>
      <c r="K11" s="222" t="n">
        <v>2.36374049416874</v>
      </c>
    </row>
    <row r="12" customFormat="false" ht="12.75" hidden="false" customHeight="true" outlineLevel="0" collapsed="false">
      <c r="A12" s="214" t="n">
        <v>6</v>
      </c>
      <c r="B12" s="214" t="s">
        <v>454</v>
      </c>
      <c r="C12" s="214" t="s">
        <v>455</v>
      </c>
      <c r="D12" s="214" t="s">
        <v>438</v>
      </c>
      <c r="E12" s="214"/>
      <c r="F12" s="214"/>
      <c r="G12" s="214" t="s">
        <v>446</v>
      </c>
      <c r="H12" s="214" t="s">
        <v>456</v>
      </c>
      <c r="I12" s="219" t="s">
        <v>1792</v>
      </c>
      <c r="J12" s="222" t="n">
        <v>-5.9206230083513</v>
      </c>
      <c r="K12" s="222" t="n">
        <v>2.2882706751774</v>
      </c>
    </row>
    <row r="13" customFormat="false" ht="12.75" hidden="false" customHeight="true" outlineLevel="0" collapsed="false">
      <c r="A13" s="214" t="n">
        <v>7</v>
      </c>
      <c r="B13" s="214" t="s">
        <v>457</v>
      </c>
      <c r="C13" s="214" t="s">
        <v>458</v>
      </c>
      <c r="D13" s="214" t="s">
        <v>438</v>
      </c>
      <c r="E13" s="214"/>
      <c r="F13" s="214"/>
      <c r="G13" s="214" t="s">
        <v>446</v>
      </c>
      <c r="H13" s="214" t="s">
        <v>459</v>
      </c>
      <c r="I13" s="219" t="s">
        <v>1792</v>
      </c>
      <c r="J13" s="222" t="n">
        <v>-2.98364412990401</v>
      </c>
      <c r="K13" s="222" t="n">
        <v>2.38295539230049</v>
      </c>
    </row>
    <row r="14" customFormat="false" ht="12.75" hidden="false" customHeight="true" outlineLevel="0" collapsed="false">
      <c r="A14" s="214" t="n">
        <v>8</v>
      </c>
      <c r="B14" s="214" t="s">
        <v>460</v>
      </c>
      <c r="C14" s="214" t="s">
        <v>461</v>
      </c>
      <c r="D14" s="214" t="s">
        <v>438</v>
      </c>
      <c r="E14" s="214"/>
      <c r="F14" s="214"/>
      <c r="G14" s="214" t="s">
        <v>446</v>
      </c>
      <c r="H14" s="214" t="s">
        <v>462</v>
      </c>
      <c r="I14" s="219" t="s">
        <v>1792</v>
      </c>
      <c r="J14" s="222" t="n">
        <v>-5.64608224173504</v>
      </c>
      <c r="K14" s="222" t="n">
        <v>2.83181461704271</v>
      </c>
    </row>
    <row r="15" customFormat="false" ht="12.75" hidden="false" customHeight="true" outlineLevel="0" collapsed="false">
      <c r="A15" s="214" t="n">
        <v>9</v>
      </c>
      <c r="B15" s="214" t="s">
        <v>463</v>
      </c>
      <c r="C15" s="214" t="s">
        <v>464</v>
      </c>
      <c r="D15" s="214" t="s">
        <v>438</v>
      </c>
      <c r="E15" s="214"/>
      <c r="F15" s="214"/>
      <c r="G15" s="214" t="s">
        <v>446</v>
      </c>
      <c r="H15" s="214" t="s">
        <v>465</v>
      </c>
      <c r="I15" s="219" t="s">
        <v>1792</v>
      </c>
      <c r="J15" s="222" t="n">
        <v>-2.03250657413327</v>
      </c>
      <c r="K15" s="222" t="n">
        <v>4.03390246340332</v>
      </c>
    </row>
    <row r="16" customFormat="false" ht="12.75" hidden="false" customHeight="true" outlineLevel="0" collapsed="false">
      <c r="A16" s="214" t="n">
        <v>10</v>
      </c>
      <c r="B16" s="214" t="s">
        <v>466</v>
      </c>
      <c r="C16" s="214" t="s">
        <v>467</v>
      </c>
      <c r="D16" s="214" t="s">
        <v>438</v>
      </c>
      <c r="E16" s="214"/>
      <c r="F16" s="214"/>
      <c r="G16" s="214" t="s">
        <v>446</v>
      </c>
      <c r="H16" s="214" t="s">
        <v>468</v>
      </c>
      <c r="I16" s="219" t="s">
        <v>1792</v>
      </c>
      <c r="J16" s="222" t="n">
        <v>-2.75014123755653</v>
      </c>
      <c r="K16" s="222" t="n">
        <v>2.51745243168344</v>
      </c>
    </row>
    <row r="17" customFormat="false" ht="12.75" hidden="false" customHeight="true" outlineLevel="0" collapsed="false">
      <c r="A17" s="214" t="n">
        <v>11</v>
      </c>
      <c r="B17" s="214" t="s">
        <v>469</v>
      </c>
      <c r="C17" s="214" t="s">
        <v>470</v>
      </c>
      <c r="D17" s="214" t="s">
        <v>438</v>
      </c>
      <c r="E17" s="214"/>
      <c r="F17" s="214"/>
      <c r="G17" s="214" t="s">
        <v>446</v>
      </c>
      <c r="H17" s="214" t="s">
        <v>471</v>
      </c>
      <c r="I17" s="219" t="s">
        <v>1792</v>
      </c>
      <c r="J17" s="222" t="n">
        <v>-1.92253282796139</v>
      </c>
      <c r="K17" s="222" t="n">
        <v>4.36575986536991</v>
      </c>
    </row>
    <row r="18" customFormat="false" ht="12.75" hidden="false" customHeight="true" outlineLevel="0" collapsed="false">
      <c r="A18" s="214" t="n">
        <v>12</v>
      </c>
      <c r="B18" s="214" t="s">
        <v>472</v>
      </c>
      <c r="C18" s="214" t="s">
        <v>473</v>
      </c>
      <c r="D18" s="214" t="s">
        <v>438</v>
      </c>
      <c r="E18" s="214"/>
      <c r="F18" s="214"/>
      <c r="G18" s="214" t="s">
        <v>446</v>
      </c>
      <c r="H18" s="214" t="s">
        <v>474</v>
      </c>
      <c r="I18" s="219" t="s">
        <v>1792</v>
      </c>
      <c r="J18" s="222" t="n">
        <v>-1.14229084293848</v>
      </c>
      <c r="K18" s="222" t="n">
        <v>3.37935171839176</v>
      </c>
    </row>
    <row r="19" customFormat="false" ht="12.75" hidden="false" customHeight="true" outlineLevel="0" collapsed="false">
      <c r="A19" s="214" t="n">
        <v>13</v>
      </c>
      <c r="B19" s="214" t="s">
        <v>475</v>
      </c>
      <c r="C19" s="214" t="s">
        <v>476</v>
      </c>
      <c r="D19" s="214" t="s">
        <v>438</v>
      </c>
      <c r="E19" s="214"/>
      <c r="F19" s="214"/>
      <c r="G19" s="214" t="s">
        <v>446</v>
      </c>
      <c r="H19" s="214" t="s">
        <v>477</v>
      </c>
      <c r="I19" s="219" t="s">
        <v>1792</v>
      </c>
      <c r="J19" s="222" t="n">
        <v>0.206330836969769</v>
      </c>
      <c r="K19" s="222" t="n">
        <v>3.25416056989187</v>
      </c>
    </row>
    <row r="20" customFormat="false" ht="12.75" hidden="false" customHeight="true" outlineLevel="0" collapsed="false">
      <c r="A20" s="214" t="n">
        <v>14</v>
      </c>
      <c r="B20" s="214" t="s">
        <v>478</v>
      </c>
      <c r="C20" s="214" t="s">
        <v>479</v>
      </c>
      <c r="D20" s="214" t="s">
        <v>438</v>
      </c>
      <c r="E20" s="214"/>
      <c r="F20" s="214"/>
      <c r="G20" s="214" t="s">
        <v>446</v>
      </c>
      <c r="H20" s="214" t="s">
        <v>480</v>
      </c>
      <c r="I20" s="219" t="s">
        <v>1792</v>
      </c>
      <c r="J20" s="222" t="n">
        <v>-1.26470662195686</v>
      </c>
      <c r="K20" s="222" t="n">
        <v>1.20062475673299</v>
      </c>
    </row>
    <row r="21" customFormat="false" ht="12.75" hidden="false" customHeight="true" outlineLevel="0" collapsed="false">
      <c r="A21" s="214" t="n">
        <v>15</v>
      </c>
      <c r="B21" s="214" t="s">
        <v>481</v>
      </c>
      <c r="C21" s="214" t="s">
        <v>482</v>
      </c>
      <c r="D21" s="214" t="s">
        <v>438</v>
      </c>
      <c r="E21" s="214"/>
      <c r="F21" s="214"/>
      <c r="G21" s="214" t="s">
        <v>446</v>
      </c>
      <c r="H21" s="214" t="s">
        <v>483</v>
      </c>
      <c r="I21" s="219" t="s">
        <v>1792</v>
      </c>
      <c r="J21" s="222" t="n">
        <v>-3.63670687470132</v>
      </c>
      <c r="K21" s="222" t="n">
        <v>5.16094610614421</v>
      </c>
    </row>
    <row r="22" customFormat="false" ht="12.75" hidden="false" customHeight="true" outlineLevel="0" collapsed="false">
      <c r="A22" s="214" t="n">
        <v>16</v>
      </c>
      <c r="B22" s="214" t="s">
        <v>484</v>
      </c>
      <c r="C22" s="214" t="s">
        <v>485</v>
      </c>
      <c r="D22" s="214" t="s">
        <v>438</v>
      </c>
      <c r="E22" s="214"/>
      <c r="F22" s="214" t="s">
        <v>442</v>
      </c>
      <c r="G22" s="214"/>
      <c r="H22" s="214" t="s">
        <v>486</v>
      </c>
      <c r="I22" s="219" t="s">
        <v>1792</v>
      </c>
      <c r="J22" s="222" t="n">
        <v>-1.6047831415179</v>
      </c>
      <c r="K22" s="222" t="n">
        <v>2.35285338780852</v>
      </c>
    </row>
    <row r="23" customFormat="false" ht="12.75" hidden="false" customHeight="true" outlineLevel="0" collapsed="false">
      <c r="A23" s="214" t="n">
        <v>17</v>
      </c>
      <c r="B23" s="214" t="s">
        <v>487</v>
      </c>
      <c r="C23" s="214" t="s">
        <v>488</v>
      </c>
      <c r="D23" s="214" t="s">
        <v>438</v>
      </c>
      <c r="E23" s="214"/>
      <c r="F23" s="214"/>
      <c r="G23" s="214" t="s">
        <v>446</v>
      </c>
      <c r="H23" s="214" t="s">
        <v>489</v>
      </c>
      <c r="I23" s="219" t="s">
        <v>1792</v>
      </c>
      <c r="J23" s="222" t="n">
        <v>0.340378471368879</v>
      </c>
      <c r="K23" s="222" t="n">
        <v>7.67365556299757</v>
      </c>
    </row>
    <row r="24" customFormat="false" ht="12.75" hidden="false" customHeight="true" outlineLevel="0" collapsed="false">
      <c r="A24" s="214" t="n">
        <v>18</v>
      </c>
      <c r="B24" s="214" t="s">
        <v>490</v>
      </c>
      <c r="C24" s="214" t="s">
        <v>491</v>
      </c>
      <c r="D24" s="214" t="s">
        <v>438</v>
      </c>
      <c r="E24" s="214"/>
      <c r="F24" s="214"/>
      <c r="G24" s="214" t="s">
        <v>446</v>
      </c>
      <c r="H24" s="214" t="s">
        <v>492</v>
      </c>
      <c r="I24" s="219" t="s">
        <v>1792</v>
      </c>
      <c r="J24" s="222" t="n">
        <v>1.97005850775076</v>
      </c>
      <c r="K24" s="222" t="n">
        <v>2.59656514931686</v>
      </c>
    </row>
    <row r="25" customFormat="false" ht="12.75" hidden="false" customHeight="true" outlineLevel="0" collapsed="false">
      <c r="A25" s="214" t="n">
        <v>19</v>
      </c>
      <c r="B25" s="214" t="s">
        <v>493</v>
      </c>
      <c r="C25" s="214" t="s">
        <v>494</v>
      </c>
      <c r="D25" s="214" t="s">
        <v>438</v>
      </c>
      <c r="E25" s="214"/>
      <c r="F25" s="214"/>
      <c r="G25" s="214" t="s">
        <v>446</v>
      </c>
      <c r="H25" s="214" t="s">
        <v>495</v>
      </c>
      <c r="I25" s="219" t="s">
        <v>1792</v>
      </c>
      <c r="J25" s="222" t="n">
        <v>-1.36749840627498</v>
      </c>
      <c r="K25" s="222" t="n">
        <v>2.38021096099178</v>
      </c>
    </row>
    <row r="26" customFormat="false" ht="12.75" hidden="false" customHeight="true" outlineLevel="0" collapsed="false">
      <c r="A26" s="214" t="n">
        <v>20</v>
      </c>
      <c r="B26" s="214" t="s">
        <v>496</v>
      </c>
      <c r="C26" s="214" t="s">
        <v>497</v>
      </c>
      <c r="D26" s="214" t="s">
        <v>438</v>
      </c>
      <c r="E26" s="214"/>
      <c r="F26" s="214"/>
      <c r="G26" s="214" t="s">
        <v>446</v>
      </c>
      <c r="H26" s="214" t="s">
        <v>498</v>
      </c>
      <c r="I26" s="219" t="s">
        <v>1792</v>
      </c>
      <c r="J26" s="222" t="n">
        <v>-6.63130559027711</v>
      </c>
      <c r="K26" s="222" t="n">
        <v>4.63005763115037</v>
      </c>
    </row>
    <row r="27" customFormat="false" ht="12.75" hidden="false" customHeight="true" outlineLevel="0" collapsed="false">
      <c r="A27" s="214" t="n">
        <v>21</v>
      </c>
      <c r="B27" s="214" t="s">
        <v>499</v>
      </c>
      <c r="C27" s="214" t="s">
        <v>500</v>
      </c>
      <c r="D27" s="214" t="s">
        <v>438</v>
      </c>
      <c r="E27" s="214"/>
      <c r="F27" s="214"/>
      <c r="G27" s="214" t="s">
        <v>446</v>
      </c>
      <c r="H27" s="214" t="s">
        <v>501</v>
      </c>
      <c r="I27" s="219" t="s">
        <v>1792</v>
      </c>
      <c r="J27" s="222" t="n">
        <v>-0.180840823521294</v>
      </c>
      <c r="K27" s="222" t="n">
        <v>3.83447788527627</v>
      </c>
    </row>
    <row r="28" customFormat="false" ht="12.75" hidden="false" customHeight="true" outlineLevel="0" collapsed="false">
      <c r="A28" s="214" t="n">
        <v>22</v>
      </c>
      <c r="B28" s="214" t="s">
        <v>502</v>
      </c>
      <c r="C28" s="214" t="s">
        <v>503</v>
      </c>
      <c r="D28" s="214" t="s">
        <v>438</v>
      </c>
      <c r="E28" s="214"/>
      <c r="F28" s="214"/>
      <c r="G28" s="214" t="s">
        <v>446</v>
      </c>
      <c r="H28" s="214" t="s">
        <v>504</v>
      </c>
      <c r="I28" s="219" t="s">
        <v>1792</v>
      </c>
      <c r="J28" s="222" t="n">
        <v>0.178573268925831</v>
      </c>
      <c r="K28" s="222" t="n">
        <v>-0.981129724017123</v>
      </c>
    </row>
    <row r="29" customFormat="false" ht="12.75" hidden="false" customHeight="true" outlineLevel="0" collapsed="false">
      <c r="A29" s="214" t="n">
        <v>23</v>
      </c>
      <c r="B29" s="214" t="s">
        <v>505</v>
      </c>
      <c r="C29" s="214" t="s">
        <v>506</v>
      </c>
      <c r="D29" s="214" t="s">
        <v>438</v>
      </c>
      <c r="E29" s="214"/>
      <c r="F29" s="214"/>
      <c r="G29" s="214" t="s">
        <v>446</v>
      </c>
      <c r="H29" s="214" t="s">
        <v>507</v>
      </c>
      <c r="I29" s="219" t="s">
        <v>1792</v>
      </c>
      <c r="J29" s="222" t="n">
        <v>-1.93146790787819</v>
      </c>
      <c r="K29" s="222" t="n">
        <v>1.10252257638521</v>
      </c>
    </row>
    <row r="30" customFormat="false" ht="12.75" hidden="false" customHeight="true" outlineLevel="0" collapsed="false">
      <c r="A30" s="214" t="n">
        <v>24</v>
      </c>
      <c r="B30" s="214" t="s">
        <v>508</v>
      </c>
      <c r="C30" s="214" t="s">
        <v>509</v>
      </c>
      <c r="D30" s="214" t="s">
        <v>438</v>
      </c>
      <c r="E30" s="214"/>
      <c r="F30" s="214"/>
      <c r="G30" s="214" t="s">
        <v>446</v>
      </c>
      <c r="H30" s="214" t="s">
        <v>510</v>
      </c>
      <c r="I30" s="219" t="s">
        <v>1792</v>
      </c>
      <c r="J30" s="222" t="n">
        <v>-2.91089054951028</v>
      </c>
      <c r="K30" s="222" t="n">
        <v>2.49059354738765</v>
      </c>
    </row>
    <row r="31" customFormat="false" ht="12.75" hidden="false" customHeight="true" outlineLevel="0" collapsed="false">
      <c r="A31" s="214" t="n">
        <v>25</v>
      </c>
      <c r="B31" s="214" t="s">
        <v>511</v>
      </c>
      <c r="C31" s="214" t="s">
        <v>512</v>
      </c>
      <c r="D31" s="214" t="s">
        <v>438</v>
      </c>
      <c r="E31" s="214"/>
      <c r="F31" s="214"/>
      <c r="G31" s="214" t="s">
        <v>446</v>
      </c>
      <c r="H31" s="214" t="s">
        <v>513</v>
      </c>
      <c r="I31" s="219" t="s">
        <v>1792</v>
      </c>
      <c r="J31" s="222" t="n">
        <v>-2.77049933494655</v>
      </c>
      <c r="K31" s="222" t="n">
        <v>3.45482449347394</v>
      </c>
    </row>
    <row r="32" customFormat="false" ht="12.75" hidden="false" customHeight="true" outlineLevel="0" collapsed="false">
      <c r="A32" s="214" t="n">
        <v>26</v>
      </c>
      <c r="B32" s="214" t="s">
        <v>514</v>
      </c>
      <c r="C32" s="214" t="s">
        <v>515</v>
      </c>
      <c r="D32" s="214" t="s">
        <v>438</v>
      </c>
      <c r="E32" s="214"/>
      <c r="F32" s="214"/>
      <c r="G32" s="214" t="s">
        <v>446</v>
      </c>
      <c r="H32" s="214" t="s">
        <v>516</v>
      </c>
      <c r="I32" s="219" t="s">
        <v>1792</v>
      </c>
      <c r="J32" s="222" t="n">
        <v>-2.46909400686623</v>
      </c>
      <c r="K32" s="222" t="n">
        <v>3.68381084075497</v>
      </c>
    </row>
    <row r="33" customFormat="false" ht="12.75" hidden="false" customHeight="true" outlineLevel="0" collapsed="false">
      <c r="A33" s="214" t="n">
        <v>27</v>
      </c>
      <c r="B33" s="214" t="s">
        <v>517</v>
      </c>
      <c r="C33" s="214" t="s">
        <v>518</v>
      </c>
      <c r="D33" s="214" t="s">
        <v>438</v>
      </c>
      <c r="E33" s="214"/>
      <c r="F33" s="214"/>
      <c r="G33" s="214" t="s">
        <v>446</v>
      </c>
      <c r="H33" s="214" t="s">
        <v>519</v>
      </c>
      <c r="I33" s="219" t="s">
        <v>1792</v>
      </c>
      <c r="J33" s="222" t="n">
        <v>-6.02502992071452</v>
      </c>
      <c r="K33" s="222" t="n">
        <v>1.87924106291584</v>
      </c>
    </row>
    <row r="34" customFormat="false" ht="12.75" hidden="false" customHeight="true" outlineLevel="0" collapsed="false">
      <c r="A34" s="214" t="n">
        <v>28</v>
      </c>
      <c r="B34" s="214" t="s">
        <v>520</v>
      </c>
      <c r="C34" s="214" t="s">
        <v>521</v>
      </c>
      <c r="D34" s="214" t="s">
        <v>438</v>
      </c>
      <c r="E34" s="214"/>
      <c r="F34" s="214"/>
      <c r="G34" s="214" t="s">
        <v>446</v>
      </c>
      <c r="H34" s="214" t="s">
        <v>522</v>
      </c>
      <c r="I34" s="219" t="s">
        <v>1792</v>
      </c>
      <c r="J34" s="222" t="n">
        <v>-5.47719554405012</v>
      </c>
      <c r="K34" s="222" t="n">
        <v>4.06538620594587</v>
      </c>
    </row>
    <row r="35" customFormat="false" ht="12.75" hidden="false" customHeight="true" outlineLevel="0" collapsed="false">
      <c r="A35" s="214" t="n">
        <v>29</v>
      </c>
      <c r="B35" s="214" t="s">
        <v>523</v>
      </c>
      <c r="C35" s="214" t="s">
        <v>524</v>
      </c>
      <c r="D35" s="214" t="s">
        <v>438</v>
      </c>
      <c r="E35" s="214"/>
      <c r="F35" s="214" t="s">
        <v>442</v>
      </c>
      <c r="G35" s="214"/>
      <c r="H35" s="214" t="s">
        <v>525</v>
      </c>
      <c r="I35" s="219" t="s">
        <v>1792</v>
      </c>
      <c r="J35" s="222" t="n">
        <v>-2.32691584142411</v>
      </c>
      <c r="K35" s="222" t="n">
        <v>3.47163995135075</v>
      </c>
    </row>
    <row r="36" customFormat="false" ht="12.75" hidden="false" customHeight="true" outlineLevel="0" collapsed="false">
      <c r="A36" s="214" t="n">
        <v>30</v>
      </c>
      <c r="B36" s="214" t="s">
        <v>526</v>
      </c>
      <c r="C36" s="214" t="s">
        <v>527</v>
      </c>
      <c r="D36" s="214" t="s">
        <v>438</v>
      </c>
      <c r="E36" s="214"/>
      <c r="F36" s="214"/>
      <c r="G36" s="214" t="s">
        <v>446</v>
      </c>
      <c r="H36" s="214" t="s">
        <v>528</v>
      </c>
      <c r="I36" s="219" t="s">
        <v>1792</v>
      </c>
      <c r="J36" s="222" t="n">
        <v>2.56764322992898</v>
      </c>
      <c r="K36" s="222" t="n">
        <v>2.52617148004653</v>
      </c>
    </row>
    <row r="37" customFormat="false" ht="12.75" hidden="false" customHeight="true" outlineLevel="0" collapsed="false">
      <c r="A37" s="214" t="n">
        <v>31</v>
      </c>
      <c r="B37" s="214" t="s">
        <v>529</v>
      </c>
      <c r="C37" s="214" t="s">
        <v>530</v>
      </c>
      <c r="D37" s="214" t="s">
        <v>438</v>
      </c>
      <c r="E37" s="214"/>
      <c r="F37" s="214"/>
      <c r="G37" s="214" t="s">
        <v>446</v>
      </c>
      <c r="H37" s="214" t="s">
        <v>531</v>
      </c>
      <c r="I37" s="219" t="s">
        <v>1792</v>
      </c>
      <c r="J37" s="222" t="n">
        <v>-0.613279681600076</v>
      </c>
      <c r="K37" s="222" t="n">
        <v>3.68030821411274</v>
      </c>
    </row>
    <row r="38" customFormat="false" ht="12.75" hidden="false" customHeight="true" outlineLevel="0" collapsed="false">
      <c r="A38" s="214" t="n">
        <v>32</v>
      </c>
      <c r="B38" s="214" t="s">
        <v>532</v>
      </c>
      <c r="C38" s="214" t="s">
        <v>533</v>
      </c>
      <c r="D38" s="214" t="s">
        <v>438</v>
      </c>
      <c r="E38" s="214"/>
      <c r="F38" s="214"/>
      <c r="G38" s="214" t="s">
        <v>446</v>
      </c>
      <c r="H38" s="214" t="s">
        <v>534</v>
      </c>
      <c r="I38" s="219" t="s">
        <v>1792</v>
      </c>
      <c r="J38" s="222" t="n">
        <v>-3.20054185156383</v>
      </c>
      <c r="K38" s="222" t="n">
        <v>4.27395309631432</v>
      </c>
    </row>
    <row r="39" customFormat="false" ht="12.75" hidden="false" customHeight="true" outlineLevel="0" collapsed="false">
      <c r="A39" s="214" t="n">
        <v>33</v>
      </c>
      <c r="B39" s="214" t="s">
        <v>535</v>
      </c>
      <c r="C39" s="214" t="s">
        <v>536</v>
      </c>
      <c r="D39" s="214" t="s">
        <v>438</v>
      </c>
      <c r="E39" s="214"/>
      <c r="F39" s="214"/>
      <c r="G39" s="214" t="s">
        <v>446</v>
      </c>
      <c r="H39" s="214" t="s">
        <v>537</v>
      </c>
      <c r="I39" s="219" t="s">
        <v>1792</v>
      </c>
      <c r="J39" s="222" t="n">
        <v>-3.21744242441527</v>
      </c>
      <c r="K39" s="222" t="n">
        <v>3.92597144527633</v>
      </c>
    </row>
    <row r="40" customFormat="false" ht="12.75" hidden="false" customHeight="true" outlineLevel="0" collapsed="false">
      <c r="A40" s="214" t="n">
        <v>34</v>
      </c>
      <c r="B40" s="214" t="s">
        <v>538</v>
      </c>
      <c r="C40" s="214" t="s">
        <v>539</v>
      </c>
      <c r="D40" s="214" t="s">
        <v>438</v>
      </c>
      <c r="E40" s="214"/>
      <c r="F40" s="214"/>
      <c r="G40" s="214" t="s">
        <v>446</v>
      </c>
      <c r="H40" s="214" t="s">
        <v>540</v>
      </c>
      <c r="I40" s="219" t="s">
        <v>1792</v>
      </c>
      <c r="J40" s="222" t="n">
        <v>-5.80422807602533</v>
      </c>
      <c r="K40" s="222" t="n">
        <v>5.28245077260642</v>
      </c>
    </row>
    <row r="41" customFormat="false" ht="12.75" hidden="false" customHeight="true" outlineLevel="0" collapsed="false">
      <c r="A41" s="214" t="n">
        <v>35</v>
      </c>
      <c r="B41" s="214" t="s">
        <v>541</v>
      </c>
      <c r="C41" s="214" t="s">
        <v>542</v>
      </c>
      <c r="D41" s="214" t="s">
        <v>438</v>
      </c>
      <c r="E41" s="214"/>
      <c r="F41" s="214"/>
      <c r="G41" s="214" t="s">
        <v>446</v>
      </c>
      <c r="H41" s="214" t="s">
        <v>543</v>
      </c>
      <c r="I41" s="219" t="s">
        <v>1792</v>
      </c>
      <c r="J41" s="222" t="n">
        <v>-3.75817778367275</v>
      </c>
      <c r="K41" s="222" t="n">
        <v>4.185816615656</v>
      </c>
    </row>
    <row r="42" customFormat="false" ht="12.75" hidden="false" customHeight="true" outlineLevel="0" collapsed="false">
      <c r="A42" s="214" t="n">
        <v>36</v>
      </c>
      <c r="B42" s="214" t="s">
        <v>544</v>
      </c>
      <c r="C42" s="214" t="s">
        <v>545</v>
      </c>
      <c r="D42" s="214" t="s">
        <v>438</v>
      </c>
      <c r="E42" s="214"/>
      <c r="F42" s="214"/>
      <c r="G42" s="214" t="s">
        <v>446</v>
      </c>
      <c r="H42" s="214" t="s">
        <v>546</v>
      </c>
      <c r="I42" s="219" t="s">
        <v>1792</v>
      </c>
      <c r="J42" s="222" t="n">
        <v>-6.26094629272862</v>
      </c>
      <c r="K42" s="222" t="n">
        <v>4.97117456964939</v>
      </c>
    </row>
    <row r="43" customFormat="false" ht="12.75" hidden="false" customHeight="true" outlineLevel="0" collapsed="false">
      <c r="A43" s="214" t="n">
        <v>37</v>
      </c>
      <c r="B43" s="214" t="s">
        <v>547</v>
      </c>
      <c r="C43" s="214" t="s">
        <v>548</v>
      </c>
      <c r="D43" s="214" t="s">
        <v>438</v>
      </c>
      <c r="E43" s="214"/>
      <c r="F43" s="214"/>
      <c r="G43" s="214" t="s">
        <v>446</v>
      </c>
      <c r="H43" s="214" t="s">
        <v>549</v>
      </c>
      <c r="I43" s="219" t="s">
        <v>1792</v>
      </c>
      <c r="J43" s="222" t="n">
        <v>-1.90781815539859</v>
      </c>
      <c r="K43" s="222" t="n">
        <v>2.56342282418341</v>
      </c>
    </row>
    <row r="44" customFormat="false" ht="12.75" hidden="false" customHeight="true" outlineLevel="0" collapsed="false">
      <c r="A44" s="214" t="n">
        <v>38</v>
      </c>
      <c r="B44" s="214" t="s">
        <v>550</v>
      </c>
      <c r="C44" s="214" t="s">
        <v>551</v>
      </c>
      <c r="D44" s="214" t="s">
        <v>438</v>
      </c>
      <c r="E44" s="214"/>
      <c r="F44" s="214"/>
      <c r="G44" s="214" t="s">
        <v>446</v>
      </c>
      <c r="H44" s="214" t="s">
        <v>552</v>
      </c>
      <c r="I44" s="219" t="s">
        <v>1792</v>
      </c>
      <c r="J44" s="222" t="n">
        <v>-1.44225713020943</v>
      </c>
      <c r="K44" s="222" t="n">
        <v>1.17744148700068</v>
      </c>
    </row>
    <row r="45" customFormat="false" ht="12.75" hidden="false" customHeight="true" outlineLevel="0" collapsed="false">
      <c r="A45" s="214" t="n">
        <v>39</v>
      </c>
      <c r="B45" s="214" t="s">
        <v>553</v>
      </c>
      <c r="C45" s="214" t="s">
        <v>554</v>
      </c>
      <c r="D45" s="214" t="s">
        <v>438</v>
      </c>
      <c r="E45" s="214"/>
      <c r="F45" s="214"/>
      <c r="G45" s="214" t="s">
        <v>446</v>
      </c>
      <c r="H45" s="214" t="s">
        <v>555</v>
      </c>
      <c r="I45" s="219" t="s">
        <v>1792</v>
      </c>
      <c r="J45" s="222" t="n">
        <v>-2.80515730932173</v>
      </c>
      <c r="K45" s="222" t="n">
        <v>3.45440743579353</v>
      </c>
    </row>
    <row r="46" customFormat="false" ht="12.75" hidden="false" customHeight="true" outlineLevel="0" collapsed="false">
      <c r="A46" s="214" t="n">
        <v>40</v>
      </c>
      <c r="B46" s="214" t="s">
        <v>556</v>
      </c>
      <c r="C46" s="214" t="s">
        <v>557</v>
      </c>
      <c r="D46" s="214" t="s">
        <v>438</v>
      </c>
      <c r="E46" s="214"/>
      <c r="F46" s="214" t="s">
        <v>442</v>
      </c>
      <c r="G46" s="214"/>
      <c r="H46" s="214" t="s">
        <v>558</v>
      </c>
      <c r="I46" s="219" t="s">
        <v>1792</v>
      </c>
      <c r="J46" s="222" t="n">
        <v>-2.31554897757957</v>
      </c>
      <c r="K46" s="222" t="n">
        <v>3.37141592170048</v>
      </c>
    </row>
    <row r="47" customFormat="false" ht="12.75" hidden="false" customHeight="true" outlineLevel="0" collapsed="false">
      <c r="A47" s="214" t="n">
        <v>41</v>
      </c>
      <c r="B47" s="214" t="s">
        <v>559</v>
      </c>
      <c r="C47" s="214" t="s">
        <v>560</v>
      </c>
      <c r="D47" s="214" t="s">
        <v>438</v>
      </c>
      <c r="E47" s="214"/>
      <c r="F47" s="214"/>
      <c r="G47" s="214" t="s">
        <v>446</v>
      </c>
      <c r="H47" s="214" t="s">
        <v>561</v>
      </c>
      <c r="I47" s="219" t="s">
        <v>1792</v>
      </c>
      <c r="J47" s="222" t="n">
        <v>-4.54251291829009</v>
      </c>
      <c r="K47" s="222" t="n">
        <v>3.60270961649856</v>
      </c>
    </row>
    <row r="48" customFormat="false" ht="12.75" hidden="false" customHeight="true" outlineLevel="0" collapsed="false">
      <c r="A48" s="214" t="n">
        <v>42</v>
      </c>
      <c r="B48" s="214" t="s">
        <v>562</v>
      </c>
      <c r="C48" s="214" t="s">
        <v>563</v>
      </c>
      <c r="D48" s="214" t="s">
        <v>438</v>
      </c>
      <c r="E48" s="214"/>
      <c r="F48" s="214"/>
      <c r="G48" s="214" t="s">
        <v>446</v>
      </c>
      <c r="H48" s="214" t="s">
        <v>564</v>
      </c>
      <c r="I48" s="219" t="s">
        <v>1792</v>
      </c>
      <c r="J48" s="222" t="n">
        <v>-0.941196609209712</v>
      </c>
      <c r="K48" s="222" t="n">
        <v>2.11923279620549</v>
      </c>
    </row>
    <row r="49" customFormat="false" ht="12.75" hidden="false" customHeight="true" outlineLevel="0" collapsed="false">
      <c r="A49" s="214" t="n">
        <v>43</v>
      </c>
      <c r="B49" s="214" t="s">
        <v>565</v>
      </c>
      <c r="C49" s="214" t="s">
        <v>566</v>
      </c>
      <c r="D49" s="214" t="s">
        <v>438</v>
      </c>
      <c r="E49" s="214"/>
      <c r="F49" s="214"/>
      <c r="G49" s="214" t="s">
        <v>446</v>
      </c>
      <c r="H49" s="214" t="s">
        <v>567</v>
      </c>
      <c r="I49" s="219" t="s">
        <v>1792</v>
      </c>
      <c r="J49" s="222" t="n">
        <v>-4.38374749755833</v>
      </c>
      <c r="K49" s="222" t="n">
        <v>3.98928634980209</v>
      </c>
    </row>
    <row r="50" customFormat="false" ht="12.75" hidden="false" customHeight="true" outlineLevel="0" collapsed="false">
      <c r="A50" s="214" t="n">
        <v>44</v>
      </c>
      <c r="B50" s="214" t="s">
        <v>568</v>
      </c>
      <c r="C50" s="214" t="s">
        <v>569</v>
      </c>
      <c r="D50" s="214" t="s">
        <v>438</v>
      </c>
      <c r="E50" s="214"/>
      <c r="F50" s="214"/>
      <c r="G50" s="214" t="s">
        <v>446</v>
      </c>
      <c r="H50" s="214" t="s">
        <v>570</v>
      </c>
      <c r="I50" s="219" t="s">
        <v>1792</v>
      </c>
      <c r="J50" s="222" t="n">
        <v>-0.376755326701897</v>
      </c>
      <c r="K50" s="222" t="n">
        <v>3.38883663736935</v>
      </c>
    </row>
    <row r="51" customFormat="false" ht="12.75" hidden="false" customHeight="true" outlineLevel="0" collapsed="false">
      <c r="A51" s="214" t="n">
        <v>45</v>
      </c>
      <c r="B51" s="214" t="s">
        <v>571</v>
      </c>
      <c r="C51" s="214" t="s">
        <v>572</v>
      </c>
      <c r="D51" s="214" t="s">
        <v>438</v>
      </c>
      <c r="E51" s="214"/>
      <c r="F51" s="214"/>
      <c r="G51" s="214" t="s">
        <v>446</v>
      </c>
      <c r="H51" s="214" t="s">
        <v>573</v>
      </c>
      <c r="I51" s="219" t="s">
        <v>1792</v>
      </c>
      <c r="J51" s="222" t="n">
        <v>-4.3629817364837</v>
      </c>
      <c r="K51" s="222" t="n">
        <v>4.44381302361181</v>
      </c>
    </row>
    <row r="52" customFormat="false" ht="12.75" hidden="false" customHeight="true" outlineLevel="0" collapsed="false">
      <c r="A52" s="214" t="n">
        <v>46</v>
      </c>
      <c r="B52" s="214" t="s">
        <v>574</v>
      </c>
      <c r="C52" s="214" t="s">
        <v>575</v>
      </c>
      <c r="D52" s="214" t="s">
        <v>438</v>
      </c>
      <c r="E52" s="214"/>
      <c r="F52" s="214"/>
      <c r="G52" s="214" t="s">
        <v>446</v>
      </c>
      <c r="H52" s="214" t="s">
        <v>576</v>
      </c>
      <c r="I52" s="219" t="s">
        <v>1792</v>
      </c>
      <c r="J52" s="222" t="n">
        <v>-2.25696245629058</v>
      </c>
      <c r="K52" s="222" t="n">
        <v>3.31195007949576</v>
      </c>
    </row>
    <row r="53" customFormat="false" ht="12.75" hidden="false" customHeight="true" outlineLevel="0" collapsed="false">
      <c r="A53" s="214" t="n">
        <v>47</v>
      </c>
      <c r="B53" s="214" t="s">
        <v>577</v>
      </c>
      <c r="C53" s="214" t="s">
        <v>578</v>
      </c>
      <c r="D53" s="214" t="s">
        <v>438</v>
      </c>
      <c r="E53" s="214"/>
      <c r="F53" s="214"/>
      <c r="G53" s="214" t="s">
        <v>446</v>
      </c>
      <c r="H53" s="214" t="s">
        <v>579</v>
      </c>
      <c r="I53" s="219" t="s">
        <v>1792</v>
      </c>
      <c r="J53" s="222" t="n">
        <v>-2.22395524253363</v>
      </c>
      <c r="K53" s="222" t="n">
        <v>2.78871767045419</v>
      </c>
    </row>
    <row r="54" customFormat="false" ht="12.75" hidden="false" customHeight="true" outlineLevel="0" collapsed="false">
      <c r="A54" s="214" t="n">
        <v>48</v>
      </c>
      <c r="B54" s="214" t="s">
        <v>580</v>
      </c>
      <c r="C54" s="214" t="s">
        <v>581</v>
      </c>
      <c r="D54" s="214" t="s">
        <v>438</v>
      </c>
      <c r="E54" s="214"/>
      <c r="F54" s="214"/>
      <c r="G54" s="214" t="s">
        <v>446</v>
      </c>
      <c r="H54" s="214" t="s">
        <v>582</v>
      </c>
      <c r="I54" s="219" t="s">
        <v>1792</v>
      </c>
      <c r="J54" s="222" t="n">
        <v>-1.01165025822459</v>
      </c>
      <c r="K54" s="222" t="n">
        <v>3.91753462485795</v>
      </c>
    </row>
    <row r="55" customFormat="false" ht="12.75" hidden="false" customHeight="true" outlineLevel="0" collapsed="false">
      <c r="A55" s="214" t="n">
        <v>49</v>
      </c>
      <c r="B55" s="214" t="s">
        <v>583</v>
      </c>
      <c r="C55" s="214" t="s">
        <v>584</v>
      </c>
      <c r="D55" s="214" t="s">
        <v>438</v>
      </c>
      <c r="E55" s="214"/>
      <c r="F55" s="214"/>
      <c r="G55" s="214" t="s">
        <v>446</v>
      </c>
      <c r="H55" s="214" t="s">
        <v>585</v>
      </c>
      <c r="I55" s="219" t="s">
        <v>1792</v>
      </c>
      <c r="J55" s="222" t="n">
        <v>-1.06302440321436</v>
      </c>
      <c r="K55" s="222" t="n">
        <v>2.83837646732398</v>
      </c>
    </row>
    <row r="56" s="204" customFormat="true" ht="24.75" hidden="false" customHeight="true" outlineLevel="0" collapsed="false">
      <c r="A56" s="214" t="n">
        <v>50</v>
      </c>
      <c r="B56" s="215" t="s">
        <v>586</v>
      </c>
      <c r="C56" s="215" t="s">
        <v>587</v>
      </c>
      <c r="D56" s="215" t="s">
        <v>588</v>
      </c>
      <c r="E56" s="214" t="s">
        <v>439</v>
      </c>
      <c r="F56" s="214"/>
      <c r="G56" s="214"/>
      <c r="H56" s="215" t="s">
        <v>589</v>
      </c>
      <c r="I56" s="216" t="s">
        <v>1792</v>
      </c>
      <c r="J56" s="221" t="n">
        <v>-0.791814462829336</v>
      </c>
      <c r="K56" s="221" t="n">
        <v>3.57656064761028</v>
      </c>
    </row>
    <row r="57" customFormat="false" ht="12.75" hidden="false" customHeight="true" outlineLevel="0" collapsed="false">
      <c r="A57" s="214" t="n">
        <v>51</v>
      </c>
      <c r="B57" s="214" t="s">
        <v>590</v>
      </c>
      <c r="C57" s="214" t="s">
        <v>591</v>
      </c>
      <c r="D57" s="214" t="s">
        <v>588</v>
      </c>
      <c r="E57" s="214"/>
      <c r="F57" s="214" t="s">
        <v>442</v>
      </c>
      <c r="G57" s="214"/>
      <c r="H57" s="214" t="s">
        <v>592</v>
      </c>
      <c r="I57" s="219" t="s">
        <v>1792</v>
      </c>
      <c r="J57" s="222" t="n">
        <v>-1.58839335134181</v>
      </c>
      <c r="K57" s="222" t="n">
        <v>4.12124462230759</v>
      </c>
    </row>
    <row r="58" customFormat="false" ht="12.75" hidden="false" customHeight="true" outlineLevel="0" collapsed="false">
      <c r="A58" s="214" t="n">
        <v>52</v>
      </c>
      <c r="B58" s="214" t="s">
        <v>593</v>
      </c>
      <c r="C58" s="214" t="s">
        <v>594</v>
      </c>
      <c r="D58" s="214" t="s">
        <v>588</v>
      </c>
      <c r="E58" s="214"/>
      <c r="F58" s="214"/>
      <c r="G58" s="214" t="s">
        <v>446</v>
      </c>
      <c r="H58" s="214" t="s">
        <v>595</v>
      </c>
      <c r="I58" s="219" t="s">
        <v>1792</v>
      </c>
      <c r="J58" s="222" t="n">
        <v>1.30321969243947</v>
      </c>
      <c r="K58" s="222" t="n">
        <v>1.90775622412178</v>
      </c>
    </row>
    <row r="59" customFormat="false" ht="12.75" hidden="false" customHeight="true" outlineLevel="0" collapsed="false">
      <c r="A59" s="214" t="n">
        <v>53</v>
      </c>
      <c r="B59" s="214" t="s">
        <v>596</v>
      </c>
      <c r="C59" s="214" t="s">
        <v>597</v>
      </c>
      <c r="D59" s="214" t="s">
        <v>588</v>
      </c>
      <c r="E59" s="214"/>
      <c r="F59" s="214"/>
      <c r="G59" s="214" t="s">
        <v>446</v>
      </c>
      <c r="H59" s="214" t="s">
        <v>598</v>
      </c>
      <c r="I59" s="219" t="s">
        <v>1792</v>
      </c>
      <c r="J59" s="222" t="n">
        <v>-4.10713480040965</v>
      </c>
      <c r="K59" s="222" t="n">
        <v>4.80462645254754</v>
      </c>
    </row>
    <row r="60" customFormat="false" ht="12.75" hidden="false" customHeight="true" outlineLevel="0" collapsed="false">
      <c r="A60" s="214" t="n">
        <v>54</v>
      </c>
      <c r="B60" s="214" t="s">
        <v>599</v>
      </c>
      <c r="C60" s="214" t="s">
        <v>600</v>
      </c>
      <c r="D60" s="214" t="s">
        <v>588</v>
      </c>
      <c r="E60" s="214"/>
      <c r="F60" s="214"/>
      <c r="G60" s="214" t="s">
        <v>446</v>
      </c>
      <c r="H60" s="214" t="s">
        <v>601</v>
      </c>
      <c r="I60" s="219" t="s">
        <v>1792</v>
      </c>
      <c r="J60" s="222" t="n">
        <v>-6.29282093184675</v>
      </c>
      <c r="K60" s="222" t="n">
        <v>3.81042748233315</v>
      </c>
    </row>
    <row r="61" customFormat="false" ht="12.75" hidden="false" customHeight="true" outlineLevel="0" collapsed="false">
      <c r="A61" s="214" t="n">
        <v>55</v>
      </c>
      <c r="B61" s="214" t="s">
        <v>602</v>
      </c>
      <c r="C61" s="214" t="s">
        <v>603</v>
      </c>
      <c r="D61" s="214" t="s">
        <v>588</v>
      </c>
      <c r="E61" s="214"/>
      <c r="F61" s="214"/>
      <c r="G61" s="214" t="s">
        <v>446</v>
      </c>
      <c r="H61" s="214" t="s">
        <v>604</v>
      </c>
      <c r="I61" s="219" t="s">
        <v>1792</v>
      </c>
      <c r="J61" s="222" t="n">
        <v>-0.0864085050215238</v>
      </c>
      <c r="K61" s="222" t="n">
        <v>3.87614511354251</v>
      </c>
    </row>
    <row r="62" customFormat="false" ht="12.75" hidden="false" customHeight="true" outlineLevel="0" collapsed="false">
      <c r="A62" s="214" t="n">
        <v>56</v>
      </c>
      <c r="B62" s="214" t="s">
        <v>605</v>
      </c>
      <c r="C62" s="214" t="s">
        <v>606</v>
      </c>
      <c r="D62" s="214" t="s">
        <v>588</v>
      </c>
      <c r="E62" s="214"/>
      <c r="F62" s="214"/>
      <c r="G62" s="214" t="s">
        <v>446</v>
      </c>
      <c r="H62" s="214" t="s">
        <v>607</v>
      </c>
      <c r="I62" s="219" t="s">
        <v>1792</v>
      </c>
      <c r="J62" s="222" t="n">
        <v>-1.90777272039176</v>
      </c>
      <c r="K62" s="222" t="n">
        <v>3.27548188761526</v>
      </c>
    </row>
    <row r="63" customFormat="false" ht="12.75" hidden="false" customHeight="true" outlineLevel="0" collapsed="false">
      <c r="A63" s="214" t="n">
        <v>57</v>
      </c>
      <c r="B63" s="214" t="s">
        <v>608</v>
      </c>
      <c r="C63" s="214" t="s">
        <v>609</v>
      </c>
      <c r="D63" s="214" t="s">
        <v>588</v>
      </c>
      <c r="E63" s="214"/>
      <c r="F63" s="214"/>
      <c r="G63" s="214" t="s">
        <v>446</v>
      </c>
      <c r="H63" s="214" t="s">
        <v>610</v>
      </c>
      <c r="I63" s="219" t="s">
        <v>1792</v>
      </c>
      <c r="J63" s="222" t="n">
        <v>-1.18076451434497</v>
      </c>
      <c r="K63" s="222" t="n">
        <v>1.46901444523684</v>
      </c>
    </row>
    <row r="64" customFormat="false" ht="12.75" hidden="false" customHeight="true" outlineLevel="0" collapsed="false">
      <c r="A64" s="214" t="n">
        <v>58</v>
      </c>
      <c r="B64" s="214" t="s">
        <v>611</v>
      </c>
      <c r="C64" s="214" t="s">
        <v>612</v>
      </c>
      <c r="D64" s="214" t="s">
        <v>588</v>
      </c>
      <c r="E64" s="214"/>
      <c r="F64" s="214"/>
      <c r="G64" s="214" t="s">
        <v>446</v>
      </c>
      <c r="H64" s="214" t="s">
        <v>613</v>
      </c>
      <c r="I64" s="219" t="s">
        <v>1792</v>
      </c>
      <c r="J64" s="222" t="n">
        <v>2.26439648628131</v>
      </c>
      <c r="K64" s="222" t="n">
        <v>1.72573472749511</v>
      </c>
    </row>
    <row r="65" customFormat="false" ht="12.75" hidden="false" customHeight="true" outlineLevel="0" collapsed="false">
      <c r="A65" s="214" t="n">
        <v>59</v>
      </c>
      <c r="B65" s="214" t="s">
        <v>614</v>
      </c>
      <c r="C65" s="214" t="s">
        <v>615</v>
      </c>
      <c r="D65" s="214" t="s">
        <v>588</v>
      </c>
      <c r="E65" s="214"/>
      <c r="F65" s="214"/>
      <c r="G65" s="214" t="s">
        <v>446</v>
      </c>
      <c r="H65" s="214" t="s">
        <v>616</v>
      </c>
      <c r="I65" s="219" t="s">
        <v>1792</v>
      </c>
      <c r="J65" s="222" t="n">
        <v>1.78096993793999</v>
      </c>
      <c r="K65" s="222" t="n">
        <v>0.819096962522309</v>
      </c>
    </row>
    <row r="66" customFormat="false" ht="12.75" hidden="false" customHeight="true" outlineLevel="0" collapsed="false">
      <c r="A66" s="214" t="n">
        <v>60</v>
      </c>
      <c r="B66" s="214" t="s">
        <v>617</v>
      </c>
      <c r="C66" s="214" t="s">
        <v>618</v>
      </c>
      <c r="D66" s="214" t="s">
        <v>588</v>
      </c>
      <c r="E66" s="214"/>
      <c r="F66" s="214"/>
      <c r="G66" s="214" t="s">
        <v>446</v>
      </c>
      <c r="H66" s="214" t="s">
        <v>619</v>
      </c>
      <c r="I66" s="219" t="s">
        <v>1792</v>
      </c>
      <c r="J66" s="222" t="n">
        <v>4.54637430005309</v>
      </c>
      <c r="K66" s="222" t="n">
        <v>5.81416071654421</v>
      </c>
    </row>
    <row r="67" customFormat="false" ht="12.75" hidden="false" customHeight="true" outlineLevel="0" collapsed="false">
      <c r="A67" s="214" t="n">
        <v>61</v>
      </c>
      <c r="B67" s="214" t="s">
        <v>620</v>
      </c>
      <c r="C67" s="214" t="s">
        <v>621</v>
      </c>
      <c r="D67" s="214" t="s">
        <v>588</v>
      </c>
      <c r="E67" s="214"/>
      <c r="F67" s="214"/>
      <c r="G67" s="214" t="s">
        <v>446</v>
      </c>
      <c r="H67" s="214" t="s">
        <v>622</v>
      </c>
      <c r="I67" s="219" t="s">
        <v>1792</v>
      </c>
      <c r="J67" s="222" t="n">
        <v>1.82344643400039</v>
      </c>
      <c r="K67" s="222" t="n">
        <v>4.38140717315376</v>
      </c>
    </row>
    <row r="68" customFormat="false" ht="12.75" hidden="false" customHeight="true" outlineLevel="0" collapsed="false">
      <c r="A68" s="214" t="n">
        <v>62</v>
      </c>
      <c r="B68" s="214" t="s">
        <v>623</v>
      </c>
      <c r="C68" s="214" t="s">
        <v>624</v>
      </c>
      <c r="D68" s="214" t="s">
        <v>588</v>
      </c>
      <c r="E68" s="214"/>
      <c r="F68" s="214"/>
      <c r="G68" s="214" t="s">
        <v>446</v>
      </c>
      <c r="H68" s="214" t="s">
        <v>625</v>
      </c>
      <c r="I68" s="219" t="s">
        <v>1792</v>
      </c>
      <c r="J68" s="222" t="n">
        <v>0.463278703725663</v>
      </c>
      <c r="K68" s="222" t="n">
        <v>2.02085321547254</v>
      </c>
    </row>
    <row r="69" customFormat="false" ht="12.75" hidden="false" customHeight="true" outlineLevel="0" collapsed="false">
      <c r="A69" s="214" t="n">
        <v>63</v>
      </c>
      <c r="B69" s="214" t="s">
        <v>626</v>
      </c>
      <c r="C69" s="214" t="s">
        <v>627</v>
      </c>
      <c r="D69" s="214" t="s">
        <v>588</v>
      </c>
      <c r="E69" s="214"/>
      <c r="F69" s="214"/>
      <c r="G69" s="214" t="s">
        <v>446</v>
      </c>
      <c r="H69" s="214" t="s">
        <v>628</v>
      </c>
      <c r="I69" s="219" t="s">
        <v>1792</v>
      </c>
      <c r="J69" s="222" t="n">
        <v>2.39371674435461</v>
      </c>
      <c r="K69" s="222" t="n">
        <v>3.88715862286884</v>
      </c>
    </row>
    <row r="70" customFormat="false" ht="12.75" hidden="false" customHeight="true" outlineLevel="0" collapsed="false">
      <c r="A70" s="214" t="n">
        <v>64</v>
      </c>
      <c r="B70" s="214" t="s">
        <v>629</v>
      </c>
      <c r="C70" s="214" t="s">
        <v>630</v>
      </c>
      <c r="D70" s="214" t="s">
        <v>588</v>
      </c>
      <c r="E70" s="214"/>
      <c r="F70" s="214"/>
      <c r="G70" s="214" t="s">
        <v>446</v>
      </c>
      <c r="H70" s="214" t="s">
        <v>631</v>
      </c>
      <c r="I70" s="219" t="s">
        <v>1792</v>
      </c>
      <c r="J70" s="222" t="n">
        <v>3.26876483718519</v>
      </c>
      <c r="K70" s="222" t="n">
        <v>4.31091424337052</v>
      </c>
    </row>
    <row r="71" customFormat="false" ht="12.75" hidden="false" customHeight="true" outlineLevel="0" collapsed="false">
      <c r="A71" s="214" t="n">
        <v>65</v>
      </c>
      <c r="B71" s="214" t="s">
        <v>632</v>
      </c>
      <c r="C71" s="214" t="s">
        <v>633</v>
      </c>
      <c r="D71" s="214" t="s">
        <v>588</v>
      </c>
      <c r="E71" s="214"/>
      <c r="F71" s="214"/>
      <c r="G71" s="214" t="s">
        <v>446</v>
      </c>
      <c r="H71" s="214" t="s">
        <v>634</v>
      </c>
      <c r="I71" s="219" t="s">
        <v>1792</v>
      </c>
      <c r="J71" s="222" t="n">
        <v>-2.03687889149829</v>
      </c>
      <c r="K71" s="222" t="n">
        <v>5.86996928359045</v>
      </c>
    </row>
    <row r="72" customFormat="false" ht="12.75" hidden="false" customHeight="true" outlineLevel="0" collapsed="false">
      <c r="A72" s="214" t="n">
        <v>66</v>
      </c>
      <c r="B72" s="214" t="s">
        <v>635</v>
      </c>
      <c r="C72" s="214" t="s">
        <v>636</v>
      </c>
      <c r="D72" s="214" t="s">
        <v>588</v>
      </c>
      <c r="E72" s="214"/>
      <c r="F72" s="214"/>
      <c r="G72" s="214" t="s">
        <v>446</v>
      </c>
      <c r="H72" s="214" t="s">
        <v>637</v>
      </c>
      <c r="I72" s="219" t="s">
        <v>1792</v>
      </c>
      <c r="J72" s="222" t="n">
        <v>1.97404692924852</v>
      </c>
      <c r="K72" s="222" t="n">
        <v>0.328361978897561</v>
      </c>
    </row>
    <row r="73" customFormat="false" ht="12.75" hidden="false" customHeight="true" outlineLevel="0" collapsed="false">
      <c r="A73" s="214" t="n">
        <v>67</v>
      </c>
      <c r="B73" s="214" t="s">
        <v>638</v>
      </c>
      <c r="C73" s="214" t="s">
        <v>639</v>
      </c>
      <c r="D73" s="214" t="s">
        <v>588</v>
      </c>
      <c r="E73" s="214"/>
      <c r="F73" s="214"/>
      <c r="G73" s="214" t="s">
        <v>446</v>
      </c>
      <c r="H73" s="214" t="s">
        <v>640</v>
      </c>
      <c r="I73" s="219" t="s">
        <v>1792</v>
      </c>
      <c r="J73" s="222" t="n">
        <v>1.97296482033107</v>
      </c>
      <c r="K73" s="222" t="n">
        <v>5.71156530500939</v>
      </c>
    </row>
    <row r="74" customFormat="false" ht="12.75" hidden="false" customHeight="true" outlineLevel="0" collapsed="false">
      <c r="A74" s="214" t="n">
        <v>68</v>
      </c>
      <c r="B74" s="214" t="s">
        <v>641</v>
      </c>
      <c r="C74" s="214" t="s">
        <v>642</v>
      </c>
      <c r="D74" s="214" t="s">
        <v>588</v>
      </c>
      <c r="E74" s="214"/>
      <c r="F74" s="214"/>
      <c r="G74" s="214" t="s">
        <v>446</v>
      </c>
      <c r="H74" s="214" t="s">
        <v>643</v>
      </c>
      <c r="I74" s="219" t="s">
        <v>1792</v>
      </c>
      <c r="J74" s="222" t="n">
        <v>-1.53043968469262</v>
      </c>
      <c r="K74" s="222" t="n">
        <v>1.84646118945686</v>
      </c>
    </row>
    <row r="75" customFormat="false" ht="12.75" hidden="false" customHeight="true" outlineLevel="0" collapsed="false">
      <c r="A75" s="214" t="n">
        <v>69</v>
      </c>
      <c r="B75" s="214" t="s">
        <v>644</v>
      </c>
      <c r="C75" s="214" t="s">
        <v>645</v>
      </c>
      <c r="D75" s="214" t="s">
        <v>588</v>
      </c>
      <c r="E75" s="214"/>
      <c r="F75" s="214"/>
      <c r="G75" s="214" t="s">
        <v>446</v>
      </c>
      <c r="H75" s="214" t="s">
        <v>646</v>
      </c>
      <c r="I75" s="219" t="s">
        <v>1792</v>
      </c>
      <c r="J75" s="222" t="n">
        <v>2.72011353218642</v>
      </c>
      <c r="K75" s="222" t="n">
        <v>4.14795570191069</v>
      </c>
    </row>
    <row r="76" customFormat="false" ht="12.75" hidden="false" customHeight="true" outlineLevel="0" collapsed="false">
      <c r="A76" s="214" t="n">
        <v>70</v>
      </c>
      <c r="B76" s="214" t="s">
        <v>647</v>
      </c>
      <c r="C76" s="214" t="s">
        <v>648</v>
      </c>
      <c r="D76" s="214" t="s">
        <v>588</v>
      </c>
      <c r="E76" s="214"/>
      <c r="F76" s="214"/>
      <c r="G76" s="214" t="s">
        <v>446</v>
      </c>
      <c r="H76" s="214" t="s">
        <v>649</v>
      </c>
      <c r="I76" s="219" t="s">
        <v>1792</v>
      </c>
      <c r="J76" s="222" t="n">
        <v>2.16151322995168</v>
      </c>
      <c r="K76" s="222" t="n">
        <v>29.1510609997094</v>
      </c>
    </row>
    <row r="77" customFormat="false" ht="12.75" hidden="false" customHeight="true" outlineLevel="0" collapsed="false">
      <c r="A77" s="214" t="n">
        <v>71</v>
      </c>
      <c r="B77" s="214" t="s">
        <v>650</v>
      </c>
      <c r="C77" s="214" t="s">
        <v>651</v>
      </c>
      <c r="D77" s="214" t="s">
        <v>588</v>
      </c>
      <c r="E77" s="214"/>
      <c r="F77" s="214"/>
      <c r="G77" s="214" t="s">
        <v>446</v>
      </c>
      <c r="H77" s="214" t="s">
        <v>652</v>
      </c>
      <c r="I77" s="219" t="s">
        <v>1792</v>
      </c>
      <c r="J77" s="222" t="n">
        <v>2.08045610288512</v>
      </c>
      <c r="K77" s="222" t="n">
        <v>3.105005253904</v>
      </c>
    </row>
    <row r="78" customFormat="false" ht="12.75" hidden="false" customHeight="true" outlineLevel="0" collapsed="false">
      <c r="A78" s="214" t="n">
        <v>72</v>
      </c>
      <c r="B78" s="214" t="s">
        <v>653</v>
      </c>
      <c r="C78" s="214" t="s">
        <v>654</v>
      </c>
      <c r="D78" s="214" t="s">
        <v>588</v>
      </c>
      <c r="E78" s="214"/>
      <c r="F78" s="214"/>
      <c r="G78" s="214" t="s">
        <v>446</v>
      </c>
      <c r="H78" s="214" t="s">
        <v>655</v>
      </c>
      <c r="I78" s="219" t="s">
        <v>1792</v>
      </c>
      <c r="J78" s="222" t="n">
        <v>0.872046828719306</v>
      </c>
      <c r="K78" s="222" t="n">
        <v>2.75157567704723</v>
      </c>
    </row>
    <row r="79" customFormat="false" ht="12.75" hidden="false" customHeight="true" outlineLevel="0" collapsed="false">
      <c r="A79" s="214" t="n">
        <v>73</v>
      </c>
      <c r="B79" s="214" t="s">
        <v>656</v>
      </c>
      <c r="C79" s="214" t="s">
        <v>657</v>
      </c>
      <c r="D79" s="214" t="s">
        <v>588</v>
      </c>
      <c r="E79" s="214"/>
      <c r="F79" s="214"/>
      <c r="G79" s="214" t="s">
        <v>446</v>
      </c>
      <c r="H79" s="214" t="s">
        <v>658</v>
      </c>
      <c r="I79" s="219" t="s">
        <v>1792</v>
      </c>
      <c r="J79" s="222" t="n">
        <v>0.548193369572061</v>
      </c>
      <c r="K79" s="222" t="n">
        <v>3.92607802046624</v>
      </c>
    </row>
    <row r="80" customFormat="false" ht="12.75" hidden="false" customHeight="true" outlineLevel="0" collapsed="false">
      <c r="A80" s="214" t="n">
        <v>74</v>
      </c>
      <c r="B80" s="214" t="s">
        <v>659</v>
      </c>
      <c r="C80" s="214" t="s">
        <v>660</v>
      </c>
      <c r="D80" s="214" t="s">
        <v>588</v>
      </c>
      <c r="E80" s="214"/>
      <c r="F80" s="214"/>
      <c r="G80" s="214" t="s">
        <v>446</v>
      </c>
      <c r="H80" s="214" t="s">
        <v>661</v>
      </c>
      <c r="I80" s="219" t="s">
        <v>1792</v>
      </c>
      <c r="J80" s="222" t="n">
        <v>0.740633045664325</v>
      </c>
      <c r="K80" s="222" t="n">
        <v>3.32963797815535</v>
      </c>
    </row>
    <row r="81" customFormat="false" ht="12.75" hidden="false" customHeight="true" outlineLevel="0" collapsed="false">
      <c r="A81" s="214" t="n">
        <v>75</v>
      </c>
      <c r="B81" s="214" t="s">
        <v>662</v>
      </c>
      <c r="C81" s="214" t="s">
        <v>663</v>
      </c>
      <c r="D81" s="214" t="s">
        <v>588</v>
      </c>
      <c r="E81" s="214"/>
      <c r="F81" s="214" t="s">
        <v>442</v>
      </c>
      <c r="G81" s="214"/>
      <c r="H81" s="214" t="s">
        <v>664</v>
      </c>
      <c r="I81" s="219" t="s">
        <v>1792</v>
      </c>
      <c r="J81" s="222" t="n">
        <v>-0.59872777395718</v>
      </c>
      <c r="K81" s="222" t="n">
        <v>3.80854341459668</v>
      </c>
    </row>
    <row r="82" customFormat="false" ht="12.75" hidden="false" customHeight="true" outlineLevel="0" collapsed="false">
      <c r="A82" s="214" t="n">
        <v>76</v>
      </c>
      <c r="B82" s="214" t="s">
        <v>665</v>
      </c>
      <c r="C82" s="214" t="s">
        <v>666</v>
      </c>
      <c r="D82" s="214" t="s">
        <v>588</v>
      </c>
      <c r="E82" s="214"/>
      <c r="F82" s="214"/>
      <c r="G82" s="214" t="s">
        <v>446</v>
      </c>
      <c r="H82" s="214" t="s">
        <v>667</v>
      </c>
      <c r="I82" s="219" t="s">
        <v>1792</v>
      </c>
      <c r="J82" s="222" t="n">
        <v>-4.81802804605229</v>
      </c>
      <c r="K82" s="222" t="n">
        <v>2.60624743646471</v>
      </c>
    </row>
    <row r="83" customFormat="false" ht="12.75" hidden="false" customHeight="true" outlineLevel="0" collapsed="false">
      <c r="A83" s="214" t="n">
        <v>77</v>
      </c>
      <c r="B83" s="214" t="s">
        <v>668</v>
      </c>
      <c r="C83" s="214" t="s">
        <v>669</v>
      </c>
      <c r="D83" s="214" t="s">
        <v>588</v>
      </c>
      <c r="E83" s="214"/>
      <c r="F83" s="214"/>
      <c r="G83" s="214" t="s">
        <v>446</v>
      </c>
      <c r="H83" s="214" t="s">
        <v>670</v>
      </c>
      <c r="I83" s="219" t="s">
        <v>1792</v>
      </c>
      <c r="J83" s="222" t="n">
        <v>-2.73938316125738</v>
      </c>
      <c r="K83" s="222" t="n">
        <v>3.00124946246025</v>
      </c>
    </row>
    <row r="84" customFormat="false" ht="12.75" hidden="false" customHeight="true" outlineLevel="0" collapsed="false">
      <c r="A84" s="214" t="n">
        <v>78</v>
      </c>
      <c r="B84" s="214" t="s">
        <v>671</v>
      </c>
      <c r="C84" s="214" t="s">
        <v>672</v>
      </c>
      <c r="D84" s="214" t="s">
        <v>588</v>
      </c>
      <c r="E84" s="214"/>
      <c r="F84" s="214"/>
      <c r="G84" s="214" t="s">
        <v>446</v>
      </c>
      <c r="H84" s="214" t="s">
        <v>673</v>
      </c>
      <c r="I84" s="219" t="s">
        <v>1792</v>
      </c>
      <c r="J84" s="222" t="n">
        <v>-1.48693064392297</v>
      </c>
      <c r="K84" s="222" t="n">
        <v>5.61815345675016</v>
      </c>
    </row>
    <row r="85" customFormat="false" ht="12.75" hidden="false" customHeight="true" outlineLevel="0" collapsed="false">
      <c r="A85" s="214" t="n">
        <v>79</v>
      </c>
      <c r="B85" s="214" t="s">
        <v>674</v>
      </c>
      <c r="C85" s="214" t="s">
        <v>675</v>
      </c>
      <c r="D85" s="214" t="s">
        <v>588</v>
      </c>
      <c r="E85" s="214"/>
      <c r="F85" s="214"/>
      <c r="G85" s="214" t="s">
        <v>446</v>
      </c>
      <c r="H85" s="214" t="s">
        <v>676</v>
      </c>
      <c r="I85" s="219" t="s">
        <v>1792</v>
      </c>
      <c r="J85" s="222" t="n">
        <v>0.7146910641125</v>
      </c>
      <c r="K85" s="222" t="n">
        <v>3.39472557646705</v>
      </c>
    </row>
    <row r="86" customFormat="false" ht="12.75" hidden="false" customHeight="true" outlineLevel="0" collapsed="false">
      <c r="A86" s="214" t="n">
        <v>80</v>
      </c>
      <c r="B86" s="214" t="s">
        <v>677</v>
      </c>
      <c r="C86" s="214" t="s">
        <v>678</v>
      </c>
      <c r="D86" s="214" t="s">
        <v>588</v>
      </c>
      <c r="E86" s="214"/>
      <c r="F86" s="214"/>
      <c r="G86" s="214" t="s">
        <v>446</v>
      </c>
      <c r="H86" s="214" t="s">
        <v>679</v>
      </c>
      <c r="I86" s="219" t="s">
        <v>1792</v>
      </c>
      <c r="J86" s="222" t="n">
        <v>1.6785680338387</v>
      </c>
      <c r="K86" s="222" t="n">
        <v>1.93466683415764</v>
      </c>
    </row>
    <row r="87" customFormat="false" ht="12.75" hidden="false" customHeight="true" outlineLevel="0" collapsed="false">
      <c r="A87" s="214" t="n">
        <v>81</v>
      </c>
      <c r="B87" s="214" t="s">
        <v>680</v>
      </c>
      <c r="C87" s="214" t="s">
        <v>681</v>
      </c>
      <c r="D87" s="214" t="s">
        <v>588</v>
      </c>
      <c r="E87" s="214"/>
      <c r="F87" s="214"/>
      <c r="G87" s="214" t="s">
        <v>446</v>
      </c>
      <c r="H87" s="214" t="s">
        <v>682</v>
      </c>
      <c r="I87" s="219" t="s">
        <v>1792</v>
      </c>
      <c r="J87" s="222" t="n">
        <v>2.43142737057542</v>
      </c>
      <c r="K87" s="222" t="n">
        <v>3.5962039870802</v>
      </c>
    </row>
    <row r="88" customFormat="false" ht="12.75" hidden="false" customHeight="true" outlineLevel="0" collapsed="false">
      <c r="A88" s="214" t="n">
        <v>82</v>
      </c>
      <c r="B88" s="214" t="s">
        <v>683</v>
      </c>
      <c r="C88" s="214" t="s">
        <v>684</v>
      </c>
      <c r="D88" s="214" t="s">
        <v>588</v>
      </c>
      <c r="E88" s="214"/>
      <c r="F88" s="214"/>
      <c r="G88" s="214" t="s">
        <v>446</v>
      </c>
      <c r="H88" s="214" t="s">
        <v>685</v>
      </c>
      <c r="I88" s="219" t="s">
        <v>1792</v>
      </c>
      <c r="J88" s="222" t="n">
        <v>4.10316222938955</v>
      </c>
      <c r="K88" s="222" t="n">
        <v>3.98404340048735</v>
      </c>
    </row>
    <row r="89" customFormat="false" ht="12.75" hidden="false" customHeight="true" outlineLevel="0" collapsed="false">
      <c r="A89" s="214" t="n">
        <v>83</v>
      </c>
      <c r="B89" s="214" t="s">
        <v>686</v>
      </c>
      <c r="C89" s="214" t="s">
        <v>687</v>
      </c>
      <c r="D89" s="214" t="s">
        <v>588</v>
      </c>
      <c r="E89" s="214"/>
      <c r="F89" s="214"/>
      <c r="G89" s="214" t="s">
        <v>446</v>
      </c>
      <c r="H89" s="214" t="s">
        <v>688</v>
      </c>
      <c r="I89" s="219" t="s">
        <v>1792</v>
      </c>
      <c r="J89" s="222" t="n">
        <v>0.239434643716024</v>
      </c>
      <c r="K89" s="222" t="n">
        <v>3.1312258667831</v>
      </c>
    </row>
    <row r="90" customFormat="false" ht="12.75" hidden="false" customHeight="true" outlineLevel="0" collapsed="false">
      <c r="A90" s="214" t="n">
        <v>84</v>
      </c>
      <c r="B90" s="214" t="s">
        <v>689</v>
      </c>
      <c r="C90" s="214" t="s">
        <v>690</v>
      </c>
      <c r="D90" s="214" t="s">
        <v>588</v>
      </c>
      <c r="E90" s="214"/>
      <c r="F90" s="214"/>
      <c r="G90" s="214" t="s">
        <v>446</v>
      </c>
      <c r="H90" s="214" t="s">
        <v>691</v>
      </c>
      <c r="I90" s="219" t="s">
        <v>1792</v>
      </c>
      <c r="J90" s="222" t="n">
        <v>0.684727637961458</v>
      </c>
      <c r="K90" s="222" t="n">
        <v>3.89468213632469</v>
      </c>
    </row>
    <row r="91" customFormat="false" ht="12.75" hidden="false" customHeight="true" outlineLevel="0" collapsed="false">
      <c r="A91" s="214" t="n">
        <v>85</v>
      </c>
      <c r="B91" s="214" t="s">
        <v>692</v>
      </c>
      <c r="C91" s="214" t="s">
        <v>693</v>
      </c>
      <c r="D91" s="214" t="s">
        <v>588</v>
      </c>
      <c r="E91" s="214"/>
      <c r="F91" s="214"/>
      <c r="G91" s="214" t="s">
        <v>446</v>
      </c>
      <c r="H91" s="214" t="s">
        <v>694</v>
      </c>
      <c r="I91" s="219" t="s">
        <v>1792</v>
      </c>
      <c r="J91" s="222" t="n">
        <v>5.15525326704798</v>
      </c>
      <c r="K91" s="222" t="n">
        <v>2.8676909374304</v>
      </c>
    </row>
    <row r="92" customFormat="false" ht="12.75" hidden="false" customHeight="true" outlineLevel="0" collapsed="false">
      <c r="A92" s="214" t="n">
        <v>86</v>
      </c>
      <c r="B92" s="214" t="s">
        <v>695</v>
      </c>
      <c r="C92" s="214" t="s">
        <v>696</v>
      </c>
      <c r="D92" s="214" t="s">
        <v>588</v>
      </c>
      <c r="E92" s="214"/>
      <c r="F92" s="214"/>
      <c r="G92" s="214" t="s">
        <v>446</v>
      </c>
      <c r="H92" s="214" t="s">
        <v>697</v>
      </c>
      <c r="I92" s="219" t="s">
        <v>1792</v>
      </c>
      <c r="J92" s="222" t="n">
        <v>2.95441989770764</v>
      </c>
      <c r="K92" s="222" t="n">
        <v>4.38840950987944</v>
      </c>
    </row>
    <row r="93" customFormat="false" ht="12.75" hidden="false" customHeight="true" outlineLevel="0" collapsed="false">
      <c r="A93" s="214" t="n">
        <v>87</v>
      </c>
      <c r="B93" s="214" t="s">
        <v>698</v>
      </c>
      <c r="C93" s="214" t="s">
        <v>699</v>
      </c>
      <c r="D93" s="214" t="s">
        <v>588</v>
      </c>
      <c r="E93" s="214"/>
      <c r="F93" s="214"/>
      <c r="G93" s="214" t="s">
        <v>446</v>
      </c>
      <c r="H93" s="214" t="s">
        <v>700</v>
      </c>
      <c r="I93" s="219" t="s">
        <v>1792</v>
      </c>
      <c r="J93" s="222" t="n">
        <v>-8.32662445436505</v>
      </c>
      <c r="K93" s="222" t="n">
        <v>6.38839317314537</v>
      </c>
    </row>
    <row r="94" customFormat="false" ht="12.75" hidden="false" customHeight="true" outlineLevel="0" collapsed="false">
      <c r="A94" s="214" t="n">
        <v>88</v>
      </c>
      <c r="B94" s="214" t="s">
        <v>701</v>
      </c>
      <c r="C94" s="214" t="s">
        <v>702</v>
      </c>
      <c r="D94" s="214" t="s">
        <v>588</v>
      </c>
      <c r="E94" s="214"/>
      <c r="F94" s="214" t="s">
        <v>442</v>
      </c>
      <c r="G94" s="214"/>
      <c r="H94" s="214" t="s">
        <v>703</v>
      </c>
      <c r="I94" s="219" t="s">
        <v>1792</v>
      </c>
      <c r="J94" s="222" t="n">
        <v>0.583190835272234</v>
      </c>
      <c r="K94" s="222" t="n">
        <v>2.86617671820657</v>
      </c>
    </row>
    <row r="95" customFormat="false" ht="12.75" hidden="false" customHeight="true" outlineLevel="0" collapsed="false">
      <c r="A95" s="214" t="n">
        <v>89</v>
      </c>
      <c r="B95" s="214" t="s">
        <v>704</v>
      </c>
      <c r="C95" s="214" t="s">
        <v>705</v>
      </c>
      <c r="D95" s="214" t="s">
        <v>588</v>
      </c>
      <c r="E95" s="214"/>
      <c r="F95" s="214"/>
      <c r="G95" s="214" t="s">
        <v>446</v>
      </c>
      <c r="H95" s="214" t="s">
        <v>706</v>
      </c>
      <c r="I95" s="219" t="s">
        <v>1792</v>
      </c>
      <c r="J95" s="222" t="n">
        <v>-1.56243439874764</v>
      </c>
      <c r="K95" s="222" t="n">
        <v>0.120276379766267</v>
      </c>
    </row>
    <row r="96" customFormat="false" ht="12.75" hidden="false" customHeight="true" outlineLevel="0" collapsed="false">
      <c r="A96" s="214" t="n">
        <v>90</v>
      </c>
      <c r="B96" s="214" t="s">
        <v>707</v>
      </c>
      <c r="C96" s="214" t="s">
        <v>708</v>
      </c>
      <c r="D96" s="214" t="s">
        <v>588</v>
      </c>
      <c r="E96" s="214"/>
      <c r="F96" s="214"/>
      <c r="G96" s="214" t="s">
        <v>446</v>
      </c>
      <c r="H96" s="214" t="s">
        <v>709</v>
      </c>
      <c r="I96" s="219" t="s">
        <v>1792</v>
      </c>
      <c r="J96" s="222" t="n">
        <v>0.150262328447838</v>
      </c>
      <c r="K96" s="222" t="n">
        <v>2.96908069816043</v>
      </c>
    </row>
    <row r="97" customFormat="false" ht="12.75" hidden="false" customHeight="true" outlineLevel="0" collapsed="false">
      <c r="A97" s="214" t="n">
        <v>91</v>
      </c>
      <c r="B97" s="214" t="s">
        <v>710</v>
      </c>
      <c r="C97" s="214" t="s">
        <v>711</v>
      </c>
      <c r="D97" s="214" t="s">
        <v>588</v>
      </c>
      <c r="E97" s="214"/>
      <c r="F97" s="214"/>
      <c r="G97" s="214" t="s">
        <v>446</v>
      </c>
      <c r="H97" s="214" t="s">
        <v>712</v>
      </c>
      <c r="I97" s="219" t="s">
        <v>1792</v>
      </c>
      <c r="J97" s="222" t="n">
        <v>1.38410721231368</v>
      </c>
      <c r="K97" s="222" t="n">
        <v>2.5187636369683</v>
      </c>
    </row>
    <row r="98" customFormat="false" ht="12.75" hidden="false" customHeight="true" outlineLevel="0" collapsed="false">
      <c r="A98" s="214" t="n">
        <v>92</v>
      </c>
      <c r="B98" s="214" t="s">
        <v>713</v>
      </c>
      <c r="C98" s="214" t="s">
        <v>714</v>
      </c>
      <c r="D98" s="214" t="s">
        <v>588</v>
      </c>
      <c r="E98" s="214"/>
      <c r="F98" s="214"/>
      <c r="G98" s="214" t="s">
        <v>446</v>
      </c>
      <c r="H98" s="214" t="s">
        <v>715</v>
      </c>
      <c r="I98" s="219" t="s">
        <v>1792</v>
      </c>
      <c r="J98" s="222" t="n">
        <v>0.286669041439794</v>
      </c>
      <c r="K98" s="222" t="n">
        <v>0.48137749061263</v>
      </c>
    </row>
    <row r="99" customFormat="false" ht="12.75" hidden="false" customHeight="true" outlineLevel="0" collapsed="false">
      <c r="A99" s="214" t="n">
        <v>93</v>
      </c>
      <c r="B99" s="214" t="s">
        <v>716</v>
      </c>
      <c r="C99" s="214" t="s">
        <v>717</v>
      </c>
      <c r="D99" s="214" t="s">
        <v>588</v>
      </c>
      <c r="E99" s="214"/>
      <c r="F99" s="214"/>
      <c r="G99" s="214" t="s">
        <v>446</v>
      </c>
      <c r="H99" s="214" t="s">
        <v>718</v>
      </c>
      <c r="I99" s="219" t="s">
        <v>1792</v>
      </c>
      <c r="J99" s="222" t="n">
        <v>1.95593145656237</v>
      </c>
      <c r="K99" s="222" t="n">
        <v>4.62350247097551</v>
      </c>
    </row>
    <row r="100" customFormat="false" ht="12.75" hidden="false" customHeight="true" outlineLevel="0" collapsed="false">
      <c r="A100" s="214" t="n">
        <v>94</v>
      </c>
      <c r="B100" s="214" t="s">
        <v>719</v>
      </c>
      <c r="C100" s="214" t="s">
        <v>720</v>
      </c>
      <c r="D100" s="214" t="s">
        <v>588</v>
      </c>
      <c r="E100" s="214"/>
      <c r="F100" s="214"/>
      <c r="G100" s="214" t="s">
        <v>446</v>
      </c>
      <c r="H100" s="214" t="s">
        <v>721</v>
      </c>
      <c r="I100" s="219" t="s">
        <v>1792</v>
      </c>
      <c r="J100" s="222" t="n">
        <v>2.64652040953609</v>
      </c>
      <c r="K100" s="222" t="n">
        <v>3.23473038636362</v>
      </c>
    </row>
    <row r="101" customFormat="false" ht="12.75" hidden="false" customHeight="true" outlineLevel="0" collapsed="false">
      <c r="A101" s="214" t="n">
        <v>95</v>
      </c>
      <c r="B101" s="214" t="s">
        <v>722</v>
      </c>
      <c r="C101" s="214" t="s">
        <v>723</v>
      </c>
      <c r="D101" s="214" t="s">
        <v>588</v>
      </c>
      <c r="E101" s="214"/>
      <c r="F101" s="214"/>
      <c r="G101" s="214" t="s">
        <v>446</v>
      </c>
      <c r="H101" s="214" t="s">
        <v>724</v>
      </c>
      <c r="I101" s="219" t="s">
        <v>1792</v>
      </c>
      <c r="J101" s="222" t="n">
        <v>0.778955433533383</v>
      </c>
      <c r="K101" s="222" t="n">
        <v>2.61219765807472</v>
      </c>
    </row>
    <row r="102" customFormat="false" ht="12.75" hidden="false" customHeight="true" outlineLevel="0" collapsed="false">
      <c r="A102" s="214" t="n">
        <v>96</v>
      </c>
      <c r="B102" s="214" t="s">
        <v>725</v>
      </c>
      <c r="C102" s="214" t="s">
        <v>726</v>
      </c>
      <c r="D102" s="214" t="s">
        <v>588</v>
      </c>
      <c r="E102" s="214"/>
      <c r="F102" s="214"/>
      <c r="G102" s="214" t="s">
        <v>446</v>
      </c>
      <c r="H102" s="214" t="s">
        <v>727</v>
      </c>
      <c r="I102" s="219" t="s">
        <v>1792</v>
      </c>
      <c r="J102" s="222" t="n">
        <v>1.34645685865323</v>
      </c>
      <c r="K102" s="222" t="n">
        <v>2.03346380910629</v>
      </c>
    </row>
    <row r="103" customFormat="false" ht="12.75" hidden="false" customHeight="true" outlineLevel="0" collapsed="false">
      <c r="A103" s="214" t="n">
        <v>97</v>
      </c>
      <c r="B103" s="214" t="s">
        <v>728</v>
      </c>
      <c r="C103" s="214" t="s">
        <v>729</v>
      </c>
      <c r="D103" s="214" t="s">
        <v>588</v>
      </c>
      <c r="E103" s="214"/>
      <c r="F103" s="214"/>
      <c r="G103" s="214" t="s">
        <v>446</v>
      </c>
      <c r="H103" s="214" t="s">
        <v>730</v>
      </c>
      <c r="I103" s="219" t="s">
        <v>1792</v>
      </c>
      <c r="J103" s="222" t="n">
        <v>-1.66071930059229</v>
      </c>
      <c r="K103" s="222" t="n">
        <v>4.48889026412213</v>
      </c>
    </row>
    <row r="104" customFormat="false" ht="12.75" hidden="false" customHeight="true" outlineLevel="0" collapsed="false">
      <c r="A104" s="214" t="n">
        <v>98</v>
      </c>
      <c r="B104" s="214" t="s">
        <v>731</v>
      </c>
      <c r="C104" s="214" t="s">
        <v>732</v>
      </c>
      <c r="D104" s="214" t="s">
        <v>588</v>
      </c>
      <c r="E104" s="214"/>
      <c r="F104" s="214"/>
      <c r="G104" s="214" t="s">
        <v>446</v>
      </c>
      <c r="H104" s="214" t="s">
        <v>733</v>
      </c>
      <c r="I104" s="219" t="s">
        <v>1792</v>
      </c>
      <c r="J104" s="222" t="n">
        <v>1.78491359503154</v>
      </c>
      <c r="K104" s="222" t="n">
        <v>2.91881228213225</v>
      </c>
    </row>
    <row r="105" customFormat="false" ht="12.75" hidden="false" customHeight="true" outlineLevel="0" collapsed="false">
      <c r="A105" s="214" t="n">
        <v>99</v>
      </c>
      <c r="B105" s="214" t="s">
        <v>734</v>
      </c>
      <c r="C105" s="214" t="s">
        <v>735</v>
      </c>
      <c r="D105" s="214" t="s">
        <v>588</v>
      </c>
      <c r="E105" s="214"/>
      <c r="F105" s="214" t="s">
        <v>442</v>
      </c>
      <c r="G105" s="214"/>
      <c r="H105" s="214" t="s">
        <v>736</v>
      </c>
      <c r="I105" s="219" t="s">
        <v>1792</v>
      </c>
      <c r="J105" s="222" t="n">
        <v>-0.187911146779925</v>
      </c>
      <c r="K105" s="222" t="n">
        <v>3.59860369288995</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19" t="s">
        <v>1792</v>
      </c>
      <c r="J106" s="222" t="n">
        <v>-2.64381172067462</v>
      </c>
      <c r="K106" s="222" t="n">
        <v>5.3177028637506</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19" t="s">
        <v>1792</v>
      </c>
      <c r="J107" s="222" t="n">
        <v>-1.84450526369049</v>
      </c>
      <c r="K107" s="222" t="n">
        <v>4.79158315681809</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19" t="s">
        <v>1792</v>
      </c>
      <c r="J108" s="222" t="n">
        <v>0.167854062506564</v>
      </c>
      <c r="K108" s="222" t="n">
        <v>3.63313548369031</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19" t="s">
        <v>1792</v>
      </c>
      <c r="J109" s="222" t="n">
        <v>-1.83598368604945</v>
      </c>
      <c r="K109" s="222" t="n">
        <v>1.10543663209074</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19" t="s">
        <v>1792</v>
      </c>
      <c r="J110" s="222" t="n">
        <v>4.80174976498431</v>
      </c>
      <c r="K110" s="222" t="n">
        <v>5.85227901068166</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19" t="s">
        <v>1792</v>
      </c>
      <c r="J111" s="222" t="n">
        <v>-1.45037229672469</v>
      </c>
      <c r="K111" s="222" t="n">
        <v>1.04621928724751</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19" t="s">
        <v>1792</v>
      </c>
      <c r="J112" s="222" t="n">
        <v>-0.290896071784189</v>
      </c>
      <c r="K112" s="222" t="n">
        <v>1.66593730480218</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19" t="s">
        <v>1792</v>
      </c>
      <c r="J113" s="222" t="n">
        <v>1.57383680176505</v>
      </c>
      <c r="K113" s="222" t="n">
        <v>4.41926134088146</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19" t="s">
        <v>1792</v>
      </c>
      <c r="J114" s="222" t="n">
        <v>-0.118576142215829</v>
      </c>
      <c r="K114" s="222" t="n">
        <v>3.15582823477591</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19" t="s">
        <v>1792</v>
      </c>
      <c r="J115" s="222" t="n">
        <v>-0.792116238206461</v>
      </c>
      <c r="K115" s="222" t="n">
        <v>-1.57909898887874</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19" t="s">
        <v>1792</v>
      </c>
      <c r="J116" s="222" t="n">
        <v>1.82010168352255</v>
      </c>
      <c r="K116" s="222" t="n">
        <v>2.77346648781642</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19" t="s">
        <v>1792</v>
      </c>
      <c r="J117" s="222" t="n">
        <v>1.14016117022493</v>
      </c>
      <c r="K117" s="222" t="n">
        <v>4.13798562000687</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19" t="s">
        <v>1792</v>
      </c>
      <c r="J118" s="222" t="n">
        <v>-0.283521983877108</v>
      </c>
      <c r="K118" s="222" t="n">
        <v>7.01947209421776</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19" t="s">
        <v>1792</v>
      </c>
      <c r="J119" s="222" t="n">
        <v>-0.740102638045443</v>
      </c>
      <c r="K119" s="222" t="n">
        <v>2.92331087057045</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19" t="s">
        <v>1792</v>
      </c>
      <c r="J120" s="222" t="n">
        <v>-5.16553875711693</v>
      </c>
      <c r="K120" s="222" t="n">
        <v>8.47358016137991</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19" t="s">
        <v>1792</v>
      </c>
      <c r="J121" s="222" t="n">
        <v>4.11296527518471</v>
      </c>
      <c r="K121" s="222" t="n">
        <v>2.74272779114165</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19" t="s">
        <v>1792</v>
      </c>
      <c r="J122" s="222" t="n">
        <v>-0.528090716594065</v>
      </c>
      <c r="K122" s="222" t="n">
        <v>-0.598893710229717</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19" t="s">
        <v>1792</v>
      </c>
      <c r="J123" s="222" t="n">
        <v>-3.24977416440832</v>
      </c>
      <c r="K123" s="222" t="n">
        <v>2.34744960686248</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19" t="s">
        <v>1792</v>
      </c>
      <c r="J124" s="222" t="n">
        <v>-1.59856479527227</v>
      </c>
      <c r="K124" s="222" t="n">
        <v>3.46527220704122</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19" t="s">
        <v>1792</v>
      </c>
      <c r="J125" s="222" t="n">
        <v>2.45884162274348</v>
      </c>
      <c r="K125" s="222" t="n">
        <v>3.29642656867352</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19" t="s">
        <v>1792</v>
      </c>
      <c r="J126" s="222" t="n">
        <v>-2.98753947022192</v>
      </c>
      <c r="K126" s="222" t="n">
        <v>4.22255656092617</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19" t="s">
        <v>1792</v>
      </c>
      <c r="J127" s="222" t="n">
        <v>4.74259496959819</v>
      </c>
      <c r="K127" s="222" t="n">
        <v>5.17818701969081</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19" t="s">
        <v>1792</v>
      </c>
      <c r="J128" s="222" t="n">
        <v>0.713668369417391</v>
      </c>
      <c r="K128" s="222" t="n">
        <v>3.00521538853351</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19" t="s">
        <v>1792</v>
      </c>
      <c r="J129" s="222" t="n">
        <v>1.96821165035188</v>
      </c>
      <c r="K129" s="222" t="n">
        <v>3.57188548938238</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19" t="s">
        <v>1792</v>
      </c>
      <c r="J130" s="222" t="n">
        <v>2.29752204895878</v>
      </c>
      <c r="K130" s="222" t="n">
        <v>3.69465526213769</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19" t="s">
        <v>1792</v>
      </c>
      <c r="J131" s="222" t="n">
        <v>-0.266174543432896</v>
      </c>
      <c r="K131" s="222" t="n">
        <v>4.03380026212901</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19" t="s">
        <v>1792</v>
      </c>
      <c r="J132" s="222" t="n">
        <v>-0.748749148481338</v>
      </c>
      <c r="K132" s="222" t="n">
        <v>3.15593023001672</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19" t="s">
        <v>1792</v>
      </c>
      <c r="J133" s="222" t="n">
        <v>-1.08071514020799</v>
      </c>
      <c r="K133" s="222" t="n">
        <v>4.00292705037575</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19" t="s">
        <v>1792</v>
      </c>
      <c r="J134" s="222" t="n">
        <v>-5.63665491443717</v>
      </c>
      <c r="K134" s="222" t="n">
        <v>4.4637440429445</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19" t="s">
        <v>1792</v>
      </c>
      <c r="J135" s="222" t="n">
        <v>1.30608954425313</v>
      </c>
      <c r="K135" s="222" t="n">
        <v>3.57609964094155</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19" t="s">
        <v>1792</v>
      </c>
      <c r="J136" s="222" t="n">
        <v>0.553533196288299</v>
      </c>
      <c r="K136" s="222" t="n">
        <v>0.630221396646988</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19" t="s">
        <v>1792</v>
      </c>
      <c r="J137" s="222" t="n">
        <v>-4.42695914798919</v>
      </c>
      <c r="K137" s="222" t="n">
        <v>3.52635712635711</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19" t="s">
        <v>1792</v>
      </c>
      <c r="J138" s="222" t="n">
        <v>0.565898032578801</v>
      </c>
      <c r="K138" s="222" t="n">
        <v>3.59136449741611</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19" t="s">
        <v>1792</v>
      </c>
      <c r="J139" s="222" t="n">
        <v>-0.888749340932122</v>
      </c>
      <c r="K139" s="222" t="n">
        <v>3.23660420756156</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19" t="s">
        <v>1792</v>
      </c>
      <c r="J140" s="222" t="n">
        <v>1.07406334413281</v>
      </c>
      <c r="K140" s="222" t="n">
        <v>2.51800267453891</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19" t="s">
        <v>1792</v>
      </c>
      <c r="J141" s="222" t="n">
        <v>0.883140483352491</v>
      </c>
      <c r="K141" s="222" t="n">
        <v>1.88068595342068</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19" t="s">
        <v>1792</v>
      </c>
      <c r="J142" s="222" t="n">
        <v>-1.6464588019406</v>
      </c>
      <c r="K142" s="222" t="n">
        <v>2.97192457227314</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19" t="s">
        <v>1792</v>
      </c>
      <c r="J143" s="222" t="n">
        <v>1.46467671433261</v>
      </c>
      <c r="K143" s="222" t="n">
        <v>3.37562382135543</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19" t="s">
        <v>1792</v>
      </c>
      <c r="J144" s="222" t="n">
        <v>0.482435742947601</v>
      </c>
      <c r="K144" s="222" t="n">
        <v>3.92982220696668</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19" t="s">
        <v>1792</v>
      </c>
      <c r="J145" s="222" t="n">
        <v>0.253646777619878</v>
      </c>
      <c r="K145" s="222" t="n">
        <v>3.24832431724826</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19" t="s">
        <v>1792</v>
      </c>
      <c r="J146" s="222" t="n">
        <v>-0.265527678288436</v>
      </c>
      <c r="K146" s="222" t="n">
        <v>2.01792875122548</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19" t="s">
        <v>1792</v>
      </c>
      <c r="J147" s="222" t="n">
        <v>-6.68709541219789</v>
      </c>
      <c r="K147" s="222" t="n">
        <v>3.05174430551823</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19" t="s">
        <v>1792</v>
      </c>
      <c r="J148" s="222" t="n">
        <v>-1.81698149117381</v>
      </c>
      <c r="K148" s="222" t="n">
        <v>6.29950491836475</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19" t="s">
        <v>1792</v>
      </c>
      <c r="J149" s="222" t="n">
        <v>-2.93332479542133</v>
      </c>
      <c r="K149" s="222" t="n">
        <v>3.89253806038479</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19" t="s">
        <v>1792</v>
      </c>
      <c r="J150" s="222" t="n">
        <v>0.197178285535713</v>
      </c>
      <c r="K150" s="222" t="n">
        <v>2.5217969376226</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19" t="s">
        <v>1792</v>
      </c>
      <c r="J151" s="222" t="n">
        <v>0.629039627932372</v>
      </c>
      <c r="K151" s="222" t="n">
        <v>3.6167772415856</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19" t="s">
        <v>1792</v>
      </c>
      <c r="J152" s="222" t="n">
        <v>3.19129251589409</v>
      </c>
      <c r="K152" s="222" t="n">
        <v>1.79520710117791</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19" t="s">
        <v>1792</v>
      </c>
      <c r="J153" s="222" t="n">
        <v>-0.138866703598083</v>
      </c>
      <c r="K153" s="222" t="n">
        <v>4.38974319879767</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19" t="s">
        <v>1792</v>
      </c>
      <c r="J154" s="222" t="n">
        <v>-1.39290211905163</v>
      </c>
      <c r="K154" s="222" t="n">
        <v>5.02110268970046</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19" t="s">
        <v>1792</v>
      </c>
      <c r="J155" s="222" t="n">
        <v>0.193851812287747</v>
      </c>
      <c r="K155" s="222" t="n">
        <v>2.53164277546985</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19" t="s">
        <v>1792</v>
      </c>
      <c r="J156" s="222" t="n">
        <v>0.704660921783756</v>
      </c>
      <c r="K156" s="222" t="n">
        <v>2.76402573510013</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19" t="s">
        <v>1792</v>
      </c>
      <c r="J157" s="222" t="n">
        <v>1.20171150703609</v>
      </c>
      <c r="K157" s="222" t="n">
        <v>3.59922751156772</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19" t="s">
        <v>1792</v>
      </c>
      <c r="J158" s="222" t="n">
        <v>4.87308553829691</v>
      </c>
      <c r="K158" s="222" t="n">
        <v>2.66357001496051</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19" t="s">
        <v>1792</v>
      </c>
      <c r="J159" s="222" t="n">
        <v>1.38062225228272</v>
      </c>
      <c r="K159" s="222" t="n">
        <v>3.45702022855461</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16" t="s">
        <v>1792</v>
      </c>
      <c r="J160" s="221" t="n">
        <v>2.33428380687484</v>
      </c>
      <c r="K160" s="221" t="n">
        <v>2.90699168565789</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16" t="s">
        <v>1792</v>
      </c>
      <c r="J161" s="221" t="n">
        <v>1.84283060773261</v>
      </c>
      <c r="K161" s="221" t="n">
        <v>2.42440834830914</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19" t="s">
        <v>1792</v>
      </c>
      <c r="J162" s="222" t="n">
        <v>3.4954192933404</v>
      </c>
      <c r="K162" s="222" t="n">
        <v>0.759135286986549</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19" t="s">
        <v>1792</v>
      </c>
      <c r="J163" s="222" t="n">
        <v>2.62442700210939</v>
      </c>
      <c r="K163" s="222" t="n">
        <v>2.2342154374784</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19" t="s">
        <v>1792</v>
      </c>
      <c r="J164" s="222" t="n">
        <v>1.85023755405682</v>
      </c>
      <c r="K164" s="222" t="n">
        <v>0.881601261136453</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19" t="s">
        <v>1792</v>
      </c>
      <c r="J165" s="222" t="n">
        <v>1.66726123964042</v>
      </c>
      <c r="K165" s="222" t="n">
        <v>5.50286514670827</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19" t="s">
        <v>1792</v>
      </c>
      <c r="J166" s="222" t="n">
        <v>-1.28980923894147</v>
      </c>
      <c r="K166" s="222" t="n">
        <v>2.80305687921344</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19" t="s">
        <v>1792</v>
      </c>
      <c r="J167" s="222" t="n">
        <v>2.06538369100724</v>
      </c>
      <c r="K167" s="222" t="n">
        <v>1.93307465580497</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19" t="s">
        <v>1792</v>
      </c>
      <c r="J168" s="222" t="n">
        <v>1.70742549451724</v>
      </c>
      <c r="K168" s="222" t="n">
        <v>2.77358645005954</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19" t="s">
        <v>1792</v>
      </c>
      <c r="J169" s="222" t="n">
        <v>1.79851115014007</v>
      </c>
      <c r="K169" s="222" t="n">
        <v>0.842105053327998</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19" t="s">
        <v>1792</v>
      </c>
      <c r="J170" s="222" t="n">
        <v>0.440315098112862</v>
      </c>
      <c r="K170" s="222" t="n">
        <v>2.71899659146324</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19" t="s">
        <v>1792</v>
      </c>
      <c r="J171" s="222" t="n">
        <v>-0.971398083125067</v>
      </c>
      <c r="K171" s="222" t="n">
        <v>1.1952023220575</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19" t="s">
        <v>1792</v>
      </c>
      <c r="J172" s="222" t="n">
        <v>3.86630317424668</v>
      </c>
      <c r="K172" s="222" t="n">
        <v>2.76856000869863</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19" t="s">
        <v>1792</v>
      </c>
      <c r="J173" s="222" t="n">
        <v>2.06372915300781</v>
      </c>
      <c r="K173" s="222" t="n">
        <v>4.29519009302742</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19" t="s">
        <v>1792</v>
      </c>
      <c r="J174" s="222" t="n">
        <v>1.97179612233444</v>
      </c>
      <c r="K174" s="222" t="n">
        <v>2.7195850743076</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19" t="s">
        <v>1792</v>
      </c>
      <c r="J175" s="222" t="n">
        <v>4.26009828467493</v>
      </c>
      <c r="K175" s="222" t="n">
        <v>3.0208032284677</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19" t="s">
        <v>1792</v>
      </c>
      <c r="J176" s="222" t="n">
        <v>2.66519924599555</v>
      </c>
      <c r="K176" s="222" t="n">
        <v>1.08360625655092</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19" t="s">
        <v>1792</v>
      </c>
      <c r="J177" s="222" t="n">
        <v>1.63357484886697</v>
      </c>
      <c r="K177" s="222" t="n">
        <v>1.72447267146987</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19" t="s">
        <v>1792</v>
      </c>
      <c r="J178" s="222" t="n">
        <v>4.92545015371103</v>
      </c>
      <c r="K178" s="222" t="n">
        <v>2.52683744549584</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19" t="s">
        <v>1792</v>
      </c>
      <c r="J179" s="222" t="n">
        <v>-0.462607031265733</v>
      </c>
      <c r="K179" s="222" t="n">
        <v>2.58892202324552</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16" t="s">
        <v>1792</v>
      </c>
      <c r="J180" s="221" t="n">
        <v>-0.808325009162374</v>
      </c>
      <c r="K180" s="221" t="n">
        <v>1.25610493579525</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19" t="s">
        <v>1792</v>
      </c>
      <c r="J181" s="222" t="n">
        <v>-1.27349888121623</v>
      </c>
      <c r="K181" s="222" t="n">
        <v>1.38299249732965</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19" t="s">
        <v>1792</v>
      </c>
      <c r="J182" s="222" t="n">
        <v>1.69706621991577</v>
      </c>
      <c r="K182" s="222" t="n">
        <v>0.592660414243639</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16" t="s">
        <v>1792</v>
      </c>
      <c r="J183" s="221" t="n">
        <v>1.96512495486138</v>
      </c>
      <c r="K183" s="221" t="n">
        <v>1.44135046528122</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16" t="s">
        <v>1792</v>
      </c>
      <c r="J184" s="221" t="n">
        <v>-0.597546062250459</v>
      </c>
      <c r="K184" s="221" t="n">
        <v>1.77291731890547</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19" t="s">
        <v>1792</v>
      </c>
      <c r="J185" s="222" t="n">
        <v>-0.500265486159535</v>
      </c>
      <c r="K185" s="222" t="n">
        <v>1.20272330742439</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19" t="s">
        <v>1792</v>
      </c>
      <c r="J186" s="222" t="n">
        <v>0.853415613802142</v>
      </c>
      <c r="K186" s="222" t="n">
        <v>2.22113766178246</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19" t="s">
        <v>1792</v>
      </c>
      <c r="J187" s="222" t="n">
        <v>-0.326986162381587</v>
      </c>
      <c r="K187" s="222" t="n">
        <v>0.738890018904328</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19" t="s">
        <v>1792</v>
      </c>
      <c r="J188" s="222" t="n">
        <v>-0.452910803410106</v>
      </c>
      <c r="K188" s="222" t="n">
        <v>4.43093654058227</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19" t="s">
        <v>1792</v>
      </c>
      <c r="J189" s="222" t="n">
        <v>-0.0381652489810733</v>
      </c>
      <c r="K189" s="222" t="n">
        <v>1.02796565896597</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19" t="s">
        <v>1792</v>
      </c>
      <c r="J190" s="222" t="n">
        <v>-2.72602004236862</v>
      </c>
      <c r="K190" s="222" t="n">
        <v>0.92127034338256</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19" t="s">
        <v>1792</v>
      </c>
      <c r="J191" s="222" t="n">
        <v>0.132495296062046</v>
      </c>
      <c r="K191" s="222" t="n">
        <v>2.29460273772662</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19" t="s">
        <v>1792</v>
      </c>
      <c r="J192" s="222" t="n">
        <v>0.321947493823032</v>
      </c>
      <c r="K192" s="222" t="n">
        <v>1.51768800642348</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19" t="s">
        <v>1792</v>
      </c>
      <c r="J193" s="222" t="n">
        <v>-1.34356612616995</v>
      </c>
      <c r="K193" s="222" t="n">
        <v>3.03252369579843</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19" t="s">
        <v>1792</v>
      </c>
      <c r="J194" s="222" t="n">
        <v>-2.18946675831458</v>
      </c>
      <c r="K194" s="222" t="n">
        <v>2.83016008891013</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19" t="s">
        <v>1792</v>
      </c>
      <c r="J195" s="222" t="n">
        <v>1.34512086658435</v>
      </c>
      <c r="K195" s="222" t="n">
        <v>-2.40839607940312</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19" t="s">
        <v>1792</v>
      </c>
      <c r="J196" s="222" t="n">
        <v>-4.12587340813634</v>
      </c>
      <c r="K196" s="222" t="n">
        <v>3.1355938251604</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19" t="s">
        <v>1792</v>
      </c>
      <c r="J197" s="222" t="n">
        <v>-0.937655139736108</v>
      </c>
      <c r="K197" s="222" t="n">
        <v>-0.335627982077597</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19" t="s">
        <v>1792</v>
      </c>
      <c r="J198" s="222" t="n">
        <v>-0.789687974503281</v>
      </c>
      <c r="K198" s="222" t="n">
        <v>3.40445358671396</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19" t="s">
        <v>1792</v>
      </c>
      <c r="J199" s="222" t="n">
        <v>-1.11880392987295</v>
      </c>
      <c r="K199" s="222" t="n">
        <v>1.39441233086272</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19" t="s">
        <v>1792</v>
      </c>
      <c r="J200" s="222" t="n">
        <v>-1.21128621089601</v>
      </c>
      <c r="K200" s="222" t="n">
        <v>2.49772843447556</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19" t="s">
        <v>1792</v>
      </c>
      <c r="J201" s="222" t="n">
        <v>-0.204279943861337</v>
      </c>
      <c r="K201" s="222" t="n">
        <v>2.64525130824578</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19" t="s">
        <v>1792</v>
      </c>
      <c r="J202" s="222" t="n">
        <v>-3.14756727146978</v>
      </c>
      <c r="K202" s="222" t="n">
        <v>1.76948480761962</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19" t="s">
        <v>1792</v>
      </c>
      <c r="J203" s="222" t="n">
        <v>0.577507816074416</v>
      </c>
      <c r="K203" s="222" t="n">
        <v>3.23144301380216</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19" t="s">
        <v>1792</v>
      </c>
      <c r="J204" s="222" t="n">
        <v>-0.77677651006104</v>
      </c>
      <c r="K204" s="222" t="n">
        <v>2.60791747895226</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19" t="s">
        <v>1792</v>
      </c>
      <c r="J205" s="222" t="n">
        <v>-2.54689532117773</v>
      </c>
      <c r="K205" s="222" t="n">
        <v>2.75837482095646</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19" t="s">
        <v>1792</v>
      </c>
      <c r="J206" s="222" t="n">
        <v>-0.498978641288787</v>
      </c>
      <c r="K206" s="222" t="n">
        <v>3.47579567499716</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19" t="s">
        <v>1792</v>
      </c>
      <c r="J207" s="222" t="n">
        <v>1.67221910186403</v>
      </c>
      <c r="K207" s="222" t="n">
        <v>1.98342620217619</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19" t="s">
        <v>1792</v>
      </c>
      <c r="J208" s="222" t="n">
        <v>-0.838288092471132</v>
      </c>
      <c r="K208" s="222" t="n">
        <v>3.7078631276037</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19" t="s">
        <v>1792</v>
      </c>
      <c r="J209" s="222" t="n">
        <v>-0.0448059310548672</v>
      </c>
      <c r="K209" s="222" t="n">
        <v>5.0716597288417</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19" t="s">
        <v>1792</v>
      </c>
      <c r="J210" s="222" t="n">
        <v>-2.38419812989305</v>
      </c>
      <c r="K210" s="222" t="n">
        <v>4.96432859650096</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19" t="s">
        <v>1792</v>
      </c>
      <c r="J211" s="222" t="n">
        <v>0.0841409654686771</v>
      </c>
      <c r="K211" s="222" t="n">
        <v>4.67424881435841</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19" t="s">
        <v>1792</v>
      </c>
      <c r="J212" s="222" t="n">
        <v>-2.47983256225207</v>
      </c>
      <c r="K212" s="222" t="n">
        <v>3.0382206179</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19" t="s">
        <v>1792</v>
      </c>
      <c r="J213" s="222" t="n">
        <v>-1.4613065715978</v>
      </c>
      <c r="K213" s="222" t="n">
        <v>1.44749107409818</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16" t="s">
        <v>1792</v>
      </c>
      <c r="J214" s="221" t="n">
        <v>1.48230776197352</v>
      </c>
      <c r="K214" s="221" t="n">
        <v>0.705252420682541</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19" t="s">
        <v>1792</v>
      </c>
      <c r="J215" s="222" t="n">
        <v>2.4340119452829</v>
      </c>
      <c r="K215" s="222" t="n">
        <v>0.654040404040401</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19" t="s">
        <v>1792</v>
      </c>
      <c r="J216" s="222" t="n">
        <v>1.08777858930198</v>
      </c>
      <c r="K216" s="222" t="n">
        <v>0.00562904186583069</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19" t="s">
        <v>1792</v>
      </c>
      <c r="J217" s="222" t="n">
        <v>0.393653488819126</v>
      </c>
      <c r="K217" s="222" t="n">
        <v>0.189074373242406</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19" t="s">
        <v>1792</v>
      </c>
      <c r="J218" s="222" t="n">
        <v>2.31963000152615</v>
      </c>
      <c r="K218" s="222" t="n">
        <v>2.97409358930123</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19" t="s">
        <v>1792</v>
      </c>
      <c r="J219" s="222" t="n">
        <v>1.42675914015125</v>
      </c>
      <c r="K219" s="222" t="n">
        <v>-0.778477507759263</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19" t="s">
        <v>1792</v>
      </c>
      <c r="J220" s="222" t="n">
        <v>-1.03128522872714</v>
      </c>
      <c r="K220" s="222" t="n">
        <v>1.54835935914247</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19" t="s">
        <v>1792</v>
      </c>
      <c r="J221" s="222" t="n">
        <v>3.09108324970342</v>
      </c>
      <c r="K221" s="222" t="n">
        <v>1.09159414894901</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19" t="s">
        <v>1792</v>
      </c>
      <c r="J222" s="222" t="n">
        <v>1.32465887935305</v>
      </c>
      <c r="K222" s="222" t="n">
        <v>0.679776255033289</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16" t="s">
        <v>1792</v>
      </c>
      <c r="J223" s="221" t="n">
        <v>0.960080048943723</v>
      </c>
      <c r="K223" s="221" t="n">
        <v>2.86210837093634</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19" t="s">
        <v>1792</v>
      </c>
      <c r="J224" s="222" t="n">
        <v>0.361882868807456</v>
      </c>
      <c r="K224" s="222" t="n">
        <v>2.6839273904</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19" t="s">
        <v>1792</v>
      </c>
      <c r="J225" s="222" t="n">
        <v>0.24834194097572</v>
      </c>
      <c r="K225" s="222" t="n">
        <v>2.52917563375792</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19" t="s">
        <v>1792</v>
      </c>
      <c r="J226" s="222" t="n">
        <v>0.204246332192071</v>
      </c>
      <c r="K226" s="222" t="n">
        <v>0.549844180964996</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19" t="s">
        <v>1792</v>
      </c>
      <c r="J227" s="222" t="n">
        <v>2.88222345100363</v>
      </c>
      <c r="K227" s="222" t="n">
        <v>1.39379589070883</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19" t="s">
        <v>1792</v>
      </c>
      <c r="J228" s="222" t="n">
        <v>2.94787116585277</v>
      </c>
      <c r="K228" s="222" t="n">
        <v>3.05336080882945</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19" t="s">
        <v>1792</v>
      </c>
      <c r="J229" s="222" t="n">
        <v>0.449398018875897</v>
      </c>
      <c r="K229" s="222" t="n">
        <v>5.0750536330262</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19" t="s">
        <v>1792</v>
      </c>
      <c r="J230" s="222" t="n">
        <v>-1.24801084776212</v>
      </c>
      <c r="K230" s="222" t="n">
        <v>3.4903441585749</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19" t="s">
        <v>1792</v>
      </c>
      <c r="J231" s="222" t="n">
        <v>-0.262494087970993</v>
      </c>
      <c r="K231" s="222" t="n">
        <v>3.90177590553795</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19" t="s">
        <v>1792</v>
      </c>
      <c r="J232" s="222" t="n">
        <v>-2.18317784041349</v>
      </c>
      <c r="K232" s="222" t="n">
        <v>2.73220382836577</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19" t="s">
        <v>1792</v>
      </c>
      <c r="J233" s="222" t="n">
        <v>-4.69211679875018</v>
      </c>
      <c r="K233" s="222" t="n">
        <v>1.43484874922279</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19" t="s">
        <v>1792</v>
      </c>
      <c r="J234" s="222" t="n">
        <v>-1.23321818871011</v>
      </c>
      <c r="K234" s="222" t="n">
        <v>2.44042320906436</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19" t="s">
        <v>1792</v>
      </c>
      <c r="J235" s="222" t="n">
        <v>0.345320412732235</v>
      </c>
      <c r="K235" s="222" t="n">
        <v>3.75540279092743</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19" t="s">
        <v>1792</v>
      </c>
      <c r="J236" s="222" t="n">
        <v>1.1271559434069</v>
      </c>
      <c r="K236" s="222" t="n">
        <v>2.26117439421292</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19" t="s">
        <v>1792</v>
      </c>
      <c r="J237" s="222" t="n">
        <v>0.141230897784396</v>
      </c>
      <c r="K237" s="222" t="n">
        <v>3.67754390426657</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19" t="s">
        <v>1792</v>
      </c>
      <c r="J238" s="222" t="n">
        <v>-1.4137303465272</v>
      </c>
      <c r="K238" s="222" t="n">
        <v>2.8328911740186</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19" t="s">
        <v>1792</v>
      </c>
      <c r="J239" s="222" t="n">
        <v>-1.28398087535389</v>
      </c>
      <c r="K239" s="222" t="n">
        <v>0.852868436420934</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19" t="s">
        <v>1792</v>
      </c>
      <c r="J240" s="222" t="n">
        <v>-1.57382712070908</v>
      </c>
      <c r="K240" s="222" t="n">
        <v>3.01604305719899</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19" t="s">
        <v>1792</v>
      </c>
      <c r="J241" s="222" t="n">
        <v>0.886596159173166</v>
      </c>
      <c r="K241" s="222" t="n">
        <v>3.29952368820707</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19" t="s">
        <v>1792</v>
      </c>
      <c r="J242" s="222" t="n">
        <v>-0.661493914925288</v>
      </c>
      <c r="K242" s="222" t="n">
        <v>2.0297801619589</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19" t="s">
        <v>1792</v>
      </c>
      <c r="J243" s="222" t="n">
        <v>2.28164621118371</v>
      </c>
      <c r="K243" s="222" t="n">
        <v>2.19248366860097</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19" t="s">
        <v>1792</v>
      </c>
      <c r="J244" s="222" t="n">
        <v>0.986325268476492</v>
      </c>
      <c r="K244" s="222" t="n">
        <v>3.08949368745562</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19" t="s">
        <v>1792</v>
      </c>
      <c r="J245" s="222" t="n">
        <v>1.66090321030967</v>
      </c>
      <c r="K245" s="222" t="n">
        <v>3.27974718485289</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19" t="s">
        <v>1792</v>
      </c>
      <c r="J246" s="222" t="n">
        <v>2.36843644360225</v>
      </c>
      <c r="K246" s="222" t="n">
        <v>2.38615960394198</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19" t="s">
        <v>1792</v>
      </c>
      <c r="J247" s="222" t="n">
        <v>1.80645476659392</v>
      </c>
      <c r="K247" s="222" t="n">
        <v>3.66688062752867</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19" t="s">
        <v>1792</v>
      </c>
      <c r="J248" s="222" t="n">
        <v>-1.36113673729184</v>
      </c>
      <c r="K248" s="222" t="n">
        <v>3.92187597968525</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19" t="s">
        <v>1792</v>
      </c>
      <c r="J249" s="222" t="n">
        <v>1.63720167518868</v>
      </c>
      <c r="K249" s="222" t="n">
        <v>2.99253546778373</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19" t="s">
        <v>1792</v>
      </c>
      <c r="J250" s="222" t="n">
        <v>-0.344768407995943</v>
      </c>
      <c r="K250" s="222" t="n">
        <v>3.81061320952843</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19" t="s">
        <v>1792</v>
      </c>
      <c r="J251" s="222" t="n">
        <v>2.17391304347827</v>
      </c>
      <c r="K251" s="222" t="n">
        <v>4.03943455107827</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19" t="s">
        <v>1792</v>
      </c>
      <c r="J252" s="222" t="n">
        <v>1.13638556076478</v>
      </c>
      <c r="K252" s="222" t="n">
        <v>3.22861503243037</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19" t="s">
        <v>1792</v>
      </c>
      <c r="J253" s="222" t="n">
        <v>-1.31200276702508</v>
      </c>
      <c r="K253" s="222" t="n">
        <v>2.11850079959149</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19" t="s">
        <v>1792</v>
      </c>
      <c r="J254" s="222" t="n">
        <v>1.32737567313701</v>
      </c>
      <c r="K254" s="222" t="n">
        <v>2.87086758800344</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19" t="s">
        <v>1792</v>
      </c>
      <c r="J255" s="222" t="n">
        <v>0.062972243949261</v>
      </c>
      <c r="K255" s="222" t="n">
        <v>2.64990709400617</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19" t="s">
        <v>1792</v>
      </c>
      <c r="J256" s="222" t="n">
        <v>1.23745181152324</v>
      </c>
      <c r="K256" s="222" t="n">
        <v>3.44100128219513</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19" t="s">
        <v>1792</v>
      </c>
      <c r="J257" s="222" t="n">
        <v>-0.37892003596302</v>
      </c>
      <c r="K257" s="222" t="n">
        <v>1.48036146951807</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19" t="s">
        <v>1792</v>
      </c>
      <c r="J258" s="222" t="n">
        <v>3.52756304258956</v>
      </c>
      <c r="K258" s="222" t="n">
        <v>-0.662317804260113</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19" t="s">
        <v>1792</v>
      </c>
      <c r="J259" s="222" t="n">
        <v>1.66221741834831</v>
      </c>
      <c r="K259" s="222" t="n">
        <v>4.68240843048564</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19" t="s">
        <v>1792</v>
      </c>
      <c r="J260" s="222" t="n">
        <v>-3.16713197910711</v>
      </c>
      <c r="K260" s="222" t="n">
        <v>2.22383770175694</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19" t="s">
        <v>1792</v>
      </c>
      <c r="J261" s="222" t="n">
        <v>2.19286427281801</v>
      </c>
      <c r="K261" s="222" t="n">
        <v>1.94340895601417</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19" t="s">
        <v>1792</v>
      </c>
      <c r="J262" s="222" t="n">
        <v>0.888054596529358</v>
      </c>
      <c r="K262" s="222" t="n">
        <v>4.24072707288639</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19" t="s">
        <v>1792</v>
      </c>
      <c r="J263" s="222" t="n">
        <v>3.80459409291916</v>
      </c>
      <c r="K263" s="222" t="n">
        <v>2.71899946815188</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19" t="s">
        <v>1792</v>
      </c>
      <c r="J264" s="222" t="n">
        <v>2.24021114313466</v>
      </c>
      <c r="K264" s="222" t="n">
        <v>3.71469231772581</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19" t="s">
        <v>1792</v>
      </c>
      <c r="J265" s="222" t="n">
        <v>1.65426288654567</v>
      </c>
      <c r="K265" s="222" t="n">
        <v>4.15187826956085</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19" t="s">
        <v>1792</v>
      </c>
      <c r="J266" s="222" t="n">
        <v>2.00027420324098</v>
      </c>
      <c r="K266" s="222" t="n">
        <v>2.18201277802763</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19" t="s">
        <v>1792</v>
      </c>
      <c r="J267" s="222" t="n">
        <v>1.71778836493577</v>
      </c>
      <c r="K267" s="222" t="n">
        <v>4.83729621508246</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19" t="s">
        <v>1792</v>
      </c>
      <c r="J268" s="222" t="n">
        <v>1.98971341334718</v>
      </c>
      <c r="K268" s="222" t="n">
        <v>3.01573569386895</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19" t="s">
        <v>1792</v>
      </c>
      <c r="J269" s="222" t="n">
        <v>-0.660509127576177</v>
      </c>
      <c r="K269" s="222" t="n">
        <v>3.43515773561232</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19" t="s">
        <v>1792</v>
      </c>
      <c r="J270" s="222" t="n">
        <v>-0.623603573090151</v>
      </c>
      <c r="K270" s="222" t="n">
        <v>3.13558841537677</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19" t="s">
        <v>1792</v>
      </c>
      <c r="J271" s="222" t="n">
        <v>3.966832842828</v>
      </c>
      <c r="K271" s="222" t="n">
        <v>6.35104466163814</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19" t="s">
        <v>1792</v>
      </c>
      <c r="J272" s="222" t="n">
        <v>4.19975803955772</v>
      </c>
      <c r="K272" s="222" t="n">
        <v>3.39348067217269</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19" t="s">
        <v>1792</v>
      </c>
      <c r="J273" s="222" t="n">
        <v>3.79362859827666</v>
      </c>
      <c r="K273" s="222" t="n">
        <v>3.88647011783804</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16" t="s">
        <v>1792</v>
      </c>
      <c r="J274" s="221" t="n">
        <v>-0.0919108762892194</v>
      </c>
      <c r="K274" s="221" t="n">
        <v>2.2825121930469</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19" t="s">
        <v>1792</v>
      </c>
      <c r="J275" s="222" t="n">
        <v>0.0322371861962267</v>
      </c>
      <c r="K275" s="222" t="n">
        <v>1.96045345400408</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19" t="s">
        <v>1792</v>
      </c>
      <c r="J276" s="222" t="n">
        <v>1.65309880571456</v>
      </c>
      <c r="K276" s="222" t="n">
        <v>2.19216765333023</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19" t="s">
        <v>1792</v>
      </c>
      <c r="J277" s="222" t="n">
        <v>-1.47506022017438</v>
      </c>
      <c r="K277" s="222" t="n">
        <v>1.48798535957692</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19" t="s">
        <v>1792</v>
      </c>
      <c r="J278" s="222" t="n">
        <v>2.40904175291581</v>
      </c>
      <c r="K278" s="222" t="n">
        <v>1.90002511615785</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19" t="s">
        <v>1792</v>
      </c>
      <c r="J279" s="222" t="n">
        <v>-2.16246910035322</v>
      </c>
      <c r="K279" s="222" t="n">
        <v>0.353405419133935</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19" t="s">
        <v>1792</v>
      </c>
      <c r="J280" s="222" t="n">
        <v>0.0685879448584643</v>
      </c>
      <c r="K280" s="222" t="n">
        <v>2.25054850923468</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19" t="s">
        <v>1792</v>
      </c>
      <c r="J281" s="222" t="n">
        <v>0.756618482647681</v>
      </c>
      <c r="K281" s="222" t="n">
        <v>0.997675108342548</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19" t="s">
        <v>1792</v>
      </c>
      <c r="J282" s="222" t="n">
        <v>0.742739044807578</v>
      </c>
      <c r="K282" s="222" t="n">
        <v>1.20554841991071</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19" t="s">
        <v>1792</v>
      </c>
      <c r="J283" s="222" t="n">
        <v>-4.00900782291302</v>
      </c>
      <c r="K283" s="222" t="n">
        <v>2.93113763068934</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19" t="s">
        <v>1792</v>
      </c>
      <c r="J284" s="222" t="n">
        <v>-5.0261990700907</v>
      </c>
      <c r="K284" s="222" t="n">
        <v>2.04301169583314</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19" t="s">
        <v>1792</v>
      </c>
      <c r="J285" s="222" t="n">
        <v>-2.48072432026773</v>
      </c>
      <c r="K285" s="222" t="n">
        <v>1.50221516458981</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19" t="s">
        <v>1792</v>
      </c>
      <c r="J286" s="222" t="n">
        <v>0.0293127909294384</v>
      </c>
      <c r="K286" s="222" t="n">
        <v>1.5487636557577</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19" t="s">
        <v>1792</v>
      </c>
      <c r="J287" s="222" t="n">
        <v>-0.809847137467429</v>
      </c>
      <c r="K287" s="222" t="n">
        <v>2.94008880352222</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19" t="s">
        <v>1792</v>
      </c>
      <c r="J288" s="222" t="n">
        <v>0.804083371196043</v>
      </c>
      <c r="K288" s="222" t="n">
        <v>1.8453041485387</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19" t="s">
        <v>1792</v>
      </c>
      <c r="J289" s="222" t="n">
        <v>-1.28657653785467</v>
      </c>
      <c r="K289" s="222" t="n">
        <v>2.10786049670986</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19" t="s">
        <v>1792</v>
      </c>
      <c r="J290" s="222" t="n">
        <v>0.334922420385666</v>
      </c>
      <c r="K290" s="222" t="n">
        <v>2.75868206782693</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19" t="s">
        <v>1792</v>
      </c>
      <c r="J291" s="222" t="n">
        <v>0.535431295869657</v>
      </c>
      <c r="K291" s="222" t="n">
        <v>2.41088691953384</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19" t="s">
        <v>1792</v>
      </c>
      <c r="J292" s="222" t="n">
        <v>2.27766170800716</v>
      </c>
      <c r="K292" s="222" t="n">
        <v>0.877967309457688</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19" t="s">
        <v>1792</v>
      </c>
      <c r="J293" s="222" t="n">
        <v>0.756955270591803</v>
      </c>
      <c r="K293" s="222" t="n">
        <v>1.96920585951521</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19" t="s">
        <v>1792</v>
      </c>
      <c r="J294" s="222" t="n">
        <v>-0.0756638771548666</v>
      </c>
      <c r="K294" s="222" t="n">
        <v>5.60455842299064</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19" t="s">
        <v>1792</v>
      </c>
      <c r="J295" s="222" t="n">
        <v>-1.38949980473531</v>
      </c>
      <c r="K295" s="222" t="n">
        <v>2.014496675224</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19" t="s">
        <v>1792</v>
      </c>
      <c r="J296" s="222" t="n">
        <v>0.979429728593686</v>
      </c>
      <c r="K296" s="222" t="n">
        <v>3.17977236382518</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19" t="s">
        <v>1792</v>
      </c>
      <c r="J297" s="222" t="n">
        <v>0.191338938909851</v>
      </c>
      <c r="K297" s="222" t="n">
        <v>3.55783982906553</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19" t="s">
        <v>1792</v>
      </c>
      <c r="J298" s="222" t="n">
        <v>0.229556964115815</v>
      </c>
      <c r="K298" s="222" t="n">
        <v>3.88683338976286</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19" t="s">
        <v>1792</v>
      </c>
      <c r="J299" s="222" t="n">
        <v>-3.3883520133344</v>
      </c>
      <c r="K299" s="222" t="n">
        <v>1.49903921566764</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19" t="s">
        <v>1792</v>
      </c>
      <c r="J300" s="222" t="n">
        <v>-0.38724821219293</v>
      </c>
      <c r="K300" s="222" t="n">
        <v>1.68945052476697</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19" t="s">
        <v>1792</v>
      </c>
      <c r="J301" s="222" t="n">
        <v>0.828596780556467</v>
      </c>
      <c r="K301" s="222" t="n">
        <v>3.75833389601519</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19" t="s">
        <v>1792</v>
      </c>
      <c r="J302" s="222" t="n">
        <v>1.06493612627759</v>
      </c>
      <c r="K302" s="222" t="n">
        <v>2.70010130558353</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19" t="s">
        <v>1792</v>
      </c>
      <c r="J303" s="222" t="n">
        <v>0.65979775464173</v>
      </c>
      <c r="K303" s="222" t="n">
        <v>2.66916122830413</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19" t="s">
        <v>1792</v>
      </c>
      <c r="J304" s="222" t="n">
        <v>1.00260948160242</v>
      </c>
      <c r="K304" s="222" t="n">
        <v>2.92916809497177</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19" t="s">
        <v>1792</v>
      </c>
      <c r="J305" s="222" t="n">
        <v>3.41760581579995</v>
      </c>
      <c r="K305" s="222" t="n">
        <v>3.48349915632625</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19" t="s">
        <v>1792</v>
      </c>
      <c r="J306" s="222" t="n">
        <v>2.23278298212581</v>
      </c>
      <c r="K306" s="222" t="n">
        <v>2.9483834318615</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19" t="s">
        <v>1792</v>
      </c>
      <c r="J307" s="222" t="n">
        <v>-0.672413982557814</v>
      </c>
      <c r="K307" s="222" t="n">
        <v>2.88238487128379</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19" t="s">
        <v>1792</v>
      </c>
      <c r="J308" s="222" t="n">
        <v>-0.258508231334261</v>
      </c>
      <c r="K308" s="222" t="n">
        <v>4.43911419423692</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19" t="s">
        <v>1792</v>
      </c>
      <c r="J309" s="222" t="n">
        <v>0.677611764400183</v>
      </c>
      <c r="K309" s="222" t="n">
        <v>1.9294325162128</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19" t="s">
        <v>1792</v>
      </c>
      <c r="J310" s="222" t="n">
        <v>0.319128529160452</v>
      </c>
      <c r="K310" s="222" t="n">
        <v>2.74104763008461</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19" t="s">
        <v>1792</v>
      </c>
      <c r="J311" s="222" t="n">
        <v>-1.81530342650747</v>
      </c>
      <c r="K311" s="222" t="n">
        <v>1.13790683598893</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19" t="s">
        <v>1792</v>
      </c>
      <c r="J312" s="222" t="n">
        <v>-0.805068306334462</v>
      </c>
      <c r="K312" s="222" t="n">
        <v>2.2323028042166</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19" t="s">
        <v>1792</v>
      </c>
      <c r="J313" s="222" t="n">
        <v>-0.584134490733518</v>
      </c>
      <c r="K313" s="222" t="n">
        <v>1.6469058549698</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19" t="s">
        <v>1792</v>
      </c>
      <c r="J314" s="222" t="n">
        <v>-0.417882761648272</v>
      </c>
      <c r="K314" s="222" t="n">
        <v>1.71334780684205</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19" t="s">
        <v>1792</v>
      </c>
      <c r="J315" s="222" t="n">
        <v>-1.98001985814639</v>
      </c>
      <c r="K315" s="222" t="n">
        <v>1.02057008796194</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19" t="s">
        <v>1792</v>
      </c>
      <c r="J316" s="222" t="n">
        <v>-0.753987646934334</v>
      </c>
      <c r="K316" s="222" t="n">
        <v>3.01662017354194</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19" t="s">
        <v>1792</v>
      </c>
      <c r="J317" s="222" t="n">
        <v>-1.23715138538101</v>
      </c>
      <c r="K317" s="222" t="n">
        <v>2.90313965011913</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19" t="s">
        <v>1792</v>
      </c>
      <c r="J318" s="222" t="n">
        <v>-0.853187379265933</v>
      </c>
      <c r="K318" s="222" t="n">
        <v>3.81870126765575</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19" t="s">
        <v>1792</v>
      </c>
      <c r="J319" s="222" t="n">
        <v>-0.219125357976409</v>
      </c>
      <c r="K319" s="222" t="n">
        <v>2.07566584147018</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19" t="s">
        <v>1792</v>
      </c>
      <c r="J320" s="222" t="n">
        <v>-1.16246392409228</v>
      </c>
      <c r="K320" s="222" t="n">
        <v>2.40052740706406</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19" t="s">
        <v>1792</v>
      </c>
      <c r="J321" s="222" t="n">
        <v>-1.37760223949645</v>
      </c>
      <c r="K321" s="222" t="n">
        <v>3.0744149136797</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19" t="s">
        <v>1792</v>
      </c>
      <c r="J322" s="222" t="n">
        <v>1.52883986471606</v>
      </c>
      <c r="K322" s="222" t="n">
        <v>1.64007514653264</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19" t="s">
        <v>1792</v>
      </c>
      <c r="J323" s="222" t="n">
        <v>-3.39852868386934</v>
      </c>
      <c r="K323" s="222" t="n">
        <v>2.34420900082253</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19" t="s">
        <v>1792</v>
      </c>
      <c r="J324" s="222" t="n">
        <v>1.51540670729919</v>
      </c>
      <c r="K324" s="222" t="n">
        <v>2.76351464900928</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19" t="s">
        <v>1792</v>
      </c>
      <c r="J325" s="222" t="n">
        <v>0.409668727158731</v>
      </c>
      <c r="K325" s="222" t="n">
        <v>3.01450565223497</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19" t="s">
        <v>1792</v>
      </c>
      <c r="J326" s="222" t="n">
        <v>-1.63851279485931</v>
      </c>
      <c r="K326" s="222" t="n">
        <v>2.0801034906613</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19" t="s">
        <v>1792</v>
      </c>
      <c r="J327" s="222" t="n">
        <v>-0.811167518805775</v>
      </c>
      <c r="K327" s="222" t="n">
        <v>3.61723474757187</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19" t="s">
        <v>1792</v>
      </c>
      <c r="J328" s="222" t="n">
        <v>-5.07132801706801</v>
      </c>
      <c r="K328" s="222" t="n">
        <v>2.15210622404855</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19" t="s">
        <v>1792</v>
      </c>
      <c r="J329" s="222" t="n">
        <v>-2.28556775042635</v>
      </c>
      <c r="K329" s="222" t="n">
        <v>3.99460581609415</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19" t="s">
        <v>1792</v>
      </c>
      <c r="J330" s="222" t="n">
        <v>-1.80466116765466</v>
      </c>
      <c r="K330" s="222" t="n">
        <v>0.455459433943958</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19" t="s">
        <v>1792</v>
      </c>
      <c r="J331" s="222" t="n">
        <v>-0.39485209687642</v>
      </c>
      <c r="K331" s="222" t="n">
        <v>3.38242731968705</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19" t="s">
        <v>1792</v>
      </c>
      <c r="J332" s="222" t="n">
        <v>-0.415699136055153</v>
      </c>
      <c r="K332" s="222" t="n">
        <v>2.76905140256913</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16" t="s">
        <v>1792</v>
      </c>
      <c r="J333" s="221" t="n">
        <v>0.492607623495971</v>
      </c>
      <c r="K333" s="221" t="n">
        <v>2.78966911939938</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19" t="s">
        <v>1792</v>
      </c>
      <c r="J334" s="222" t="n">
        <v>-0.0045016907690183</v>
      </c>
      <c r="K334" s="222" t="n">
        <v>2.91708090118381</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19" t="s">
        <v>1792</v>
      </c>
      <c r="J335" s="222" t="n">
        <v>0.843642353727731</v>
      </c>
      <c r="K335" s="222" t="n">
        <v>2.78095276666532</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19" t="s">
        <v>1792</v>
      </c>
      <c r="J336" s="222" t="n">
        <v>3.68288064592059</v>
      </c>
      <c r="K336" s="222" t="n">
        <v>2.01581551777137</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19" t="s">
        <v>1792</v>
      </c>
      <c r="J337" s="222" t="n">
        <v>-3.20289828950452</v>
      </c>
      <c r="K337" s="222" t="n">
        <v>4.06185936314046</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19" t="s">
        <v>1792</v>
      </c>
      <c r="J338" s="222" t="n">
        <v>-0.507391478251833</v>
      </c>
      <c r="K338" s="222" t="n">
        <v>2.90724559084528</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19" t="s">
        <v>1792</v>
      </c>
      <c r="J339" s="222" t="n">
        <v>-0.392233225770553</v>
      </c>
      <c r="K339" s="222" t="n">
        <v>3.25258238309002</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19" t="s">
        <v>1792</v>
      </c>
      <c r="J340" s="222" t="n">
        <v>1.1301992912535</v>
      </c>
      <c r="K340" s="222" t="n">
        <v>3.04327574316663</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19" t="s">
        <v>1792</v>
      </c>
      <c r="J341" s="222" t="n">
        <v>1.31521935180253</v>
      </c>
      <c r="K341" s="222" t="n">
        <v>3.97209313746554</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19" t="s">
        <v>1792</v>
      </c>
      <c r="J342" s="222" t="n">
        <v>-1.2237687934973</v>
      </c>
      <c r="K342" s="222" t="n">
        <v>1.83470349842545</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19" t="s">
        <v>1792</v>
      </c>
      <c r="J343" s="222" t="n">
        <v>-1.84809207335218</v>
      </c>
      <c r="K343" s="222" t="n">
        <v>3.72396400739878</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19" t="s">
        <v>1792</v>
      </c>
      <c r="J344" s="222" t="n">
        <v>-0.159983624036485</v>
      </c>
      <c r="K344" s="222" t="n">
        <v>2.37593095945927</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19" t="s">
        <v>1792</v>
      </c>
      <c r="J345" s="222" t="n">
        <v>0.150886328373787</v>
      </c>
      <c r="K345" s="222" t="n">
        <v>2.55223702899463</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19" t="s">
        <v>1792</v>
      </c>
      <c r="J346" s="222" t="n">
        <v>0.918328284192469</v>
      </c>
      <c r="K346" s="222" t="n">
        <v>3.56068955902819</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19" t="s">
        <v>1792</v>
      </c>
      <c r="J347" s="222" t="n">
        <v>1.81964709633382</v>
      </c>
      <c r="K347" s="222" t="n">
        <v>3.77570283343771</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19" t="s">
        <v>1792</v>
      </c>
      <c r="J348" s="222" t="n">
        <v>-0.372099867820438</v>
      </c>
      <c r="K348" s="222" t="n">
        <v>3.84031384382189</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19" t="s">
        <v>1792</v>
      </c>
      <c r="J349" s="222" t="n">
        <v>0.585489136157818</v>
      </c>
      <c r="K349" s="222" t="n">
        <v>1.83011234491215</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19" t="s">
        <v>1792</v>
      </c>
      <c r="J350" s="222" t="n">
        <v>3.46549182399754</v>
      </c>
      <c r="K350" s="222" t="n">
        <v>3.90688919604459</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19" t="s">
        <v>1792</v>
      </c>
      <c r="J351" s="222" t="n">
        <v>-0.742128233465081</v>
      </c>
      <c r="K351" s="222" t="n">
        <v>4.28200115240132</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19" t="s">
        <v>1792</v>
      </c>
      <c r="J352" s="222" t="n">
        <v>0.736869353587565</v>
      </c>
      <c r="K352" s="222" t="n">
        <v>2.5311797514217</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19" t="s">
        <v>1792</v>
      </c>
      <c r="J353" s="222" t="n">
        <v>-0.0976803996241245</v>
      </c>
      <c r="K353" s="222" t="n">
        <v>4.36618933871307</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19" t="s">
        <v>1792</v>
      </c>
      <c r="J354" s="222" t="n">
        <v>-1.10403508322557</v>
      </c>
      <c r="K354" s="222" t="n">
        <v>3.58314605861763</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19" t="s">
        <v>1792</v>
      </c>
      <c r="J355" s="222" t="n">
        <v>0.599860632278123</v>
      </c>
      <c r="K355" s="222" t="n">
        <v>1.64197813424114</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19" t="s">
        <v>1792</v>
      </c>
      <c r="J356" s="222" t="n">
        <v>0.687722886046842</v>
      </c>
      <c r="K356" s="222" t="n">
        <v>-2.56157209499214</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19" t="s">
        <v>1792</v>
      </c>
      <c r="J357" s="222" t="n">
        <v>1.78964765536465</v>
      </c>
      <c r="K357" s="222" t="n">
        <v>5.13693526122012</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19" t="s">
        <v>1792</v>
      </c>
      <c r="J358" s="222" t="n">
        <v>2.46164462815676</v>
      </c>
      <c r="K358" s="222" t="n">
        <v>1.7613143527731</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19" t="s">
        <v>1792</v>
      </c>
      <c r="J359" s="222" t="n">
        <v>1.32194044998839</v>
      </c>
      <c r="K359" s="222" t="n">
        <v>5.64135151631704</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19" t="s">
        <v>1792</v>
      </c>
      <c r="J360" s="222" t="n">
        <v>0.65335379611335</v>
      </c>
      <c r="K360" s="222" t="n">
        <v>3.78871979720982</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19" t="s">
        <v>1792</v>
      </c>
      <c r="J361" s="222" t="n">
        <v>-0.168228890798403</v>
      </c>
      <c r="K361" s="222" t="n">
        <v>2.73461429043103</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19" t="s">
        <v>1792</v>
      </c>
      <c r="J362" s="222" t="n">
        <v>0.251215533387821</v>
      </c>
      <c r="K362" s="222" t="n">
        <v>0.22917519134937</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19" t="s">
        <v>1792</v>
      </c>
      <c r="J363" s="222" t="n">
        <v>4.34782608695652</v>
      </c>
      <c r="K363" s="222" t="n">
        <v>6.28196106028618</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19" t="s">
        <v>1792</v>
      </c>
      <c r="J364" s="222" t="n">
        <v>0.697491217325393</v>
      </c>
      <c r="K364" s="222" t="n">
        <v>2.13122667628349</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19" t="s">
        <v>1792</v>
      </c>
      <c r="J365" s="222" t="n">
        <v>-1.91952050076421</v>
      </c>
      <c r="K365" s="222" t="n">
        <v>7.40579772414043</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19" t="s">
        <v>1792</v>
      </c>
      <c r="J366" s="222" t="n">
        <v>-3.46400652113654</v>
      </c>
      <c r="K366" s="222" t="n">
        <v>0.958656193853003</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19" t="s">
        <v>1792</v>
      </c>
      <c r="J367" s="222" t="n">
        <v>1.35718506478591</v>
      </c>
      <c r="K367" s="222" t="n">
        <v>1.87433572991563</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19" t="s">
        <v>1792</v>
      </c>
      <c r="J368" s="222" t="n">
        <v>1.55632568421005</v>
      </c>
      <c r="K368" s="222" t="n">
        <v>1.29576286935513</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19" t="s">
        <v>1792</v>
      </c>
      <c r="J369" s="222" t="n">
        <v>-0.658941784168647</v>
      </c>
      <c r="K369" s="222" t="n">
        <v>0.423918848074749</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19" t="s">
        <v>1792</v>
      </c>
      <c r="J370" s="222" t="n">
        <v>3.1716372852961</v>
      </c>
      <c r="K370" s="222" t="n">
        <v>2.24412480364677</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19" t="s">
        <v>1792</v>
      </c>
      <c r="J371" s="222" t="n">
        <v>4.57022983527908</v>
      </c>
      <c r="K371" s="222" t="n">
        <v>5.09344981859879</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19" t="s">
        <v>1792</v>
      </c>
      <c r="J372" s="222" t="n">
        <v>-4.93780461824079</v>
      </c>
      <c r="K372" s="222" t="n">
        <v>6.0484166041602</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16" t="s">
        <v>1792</v>
      </c>
      <c r="J373" s="221" t="n">
        <v>-2.75590585701436</v>
      </c>
      <c r="K373" s="221" t="n">
        <v>4.36849561044639</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19" t="s">
        <v>1792</v>
      </c>
      <c r="J374" s="222" t="n">
        <v>-1.61374546244618</v>
      </c>
      <c r="K374" s="222" t="n">
        <v>4.39500726005903</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19" t="s">
        <v>1792</v>
      </c>
      <c r="J375" s="222" t="n">
        <v>-1.8347500649086</v>
      </c>
      <c r="K375" s="222" t="n">
        <v>2.95999793571029</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19" t="s">
        <v>1792</v>
      </c>
      <c r="J376" s="222" t="n">
        <v>-2.67835492244171</v>
      </c>
      <c r="K376" s="222" t="n">
        <v>1.40796953223798</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19" t="s">
        <v>1792</v>
      </c>
      <c r="J377" s="222" t="n">
        <v>-2.9859820791426</v>
      </c>
      <c r="K377" s="222" t="n">
        <v>4.49732294460914</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19" t="s">
        <v>1792</v>
      </c>
      <c r="J378" s="222" t="n">
        <v>-7.27467620980843</v>
      </c>
      <c r="K378" s="222" t="n">
        <v>7.14977428445873</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19" t="s">
        <v>1792</v>
      </c>
      <c r="J379" s="222" t="n">
        <v>1.74110400047385</v>
      </c>
      <c r="K379" s="222" t="n">
        <v>2.82907027822321</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16" t="s">
        <v>1792</v>
      </c>
      <c r="J380" s="221" t="n">
        <v>0.513801997426839</v>
      </c>
      <c r="K380" s="221" t="n">
        <v>2.95982883097325</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19" t="s">
        <v>1792</v>
      </c>
      <c r="J381" s="222" t="n">
        <v>0.141766241868879</v>
      </c>
      <c r="K381" s="222" t="n">
        <v>2.90915033401819</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19" t="s">
        <v>1792</v>
      </c>
      <c r="J382" s="222" t="n">
        <v>-0.478440261327009</v>
      </c>
      <c r="K382" s="222" t="n">
        <v>3.53700696625303</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19" t="s">
        <v>1792</v>
      </c>
      <c r="J383" s="222" t="n">
        <v>-0.043266166313785</v>
      </c>
      <c r="K383" s="222" t="n">
        <v>2.91756906866793</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19" t="s">
        <v>1792</v>
      </c>
      <c r="J384" s="222" t="n">
        <v>2.88549920131828</v>
      </c>
      <c r="K384" s="222" t="n">
        <v>2.30533107811814</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19" t="s">
        <v>1792</v>
      </c>
      <c r="J385" s="222" t="n">
        <v>-1.16356612426029</v>
      </c>
      <c r="K385" s="222" t="n">
        <v>2.06896456044387</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19" t="s">
        <v>1792</v>
      </c>
      <c r="J386" s="222" t="n">
        <v>1.20089722648488</v>
      </c>
      <c r="K386" s="222" t="n">
        <v>2.23848317609969</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19" t="s">
        <v>1792</v>
      </c>
      <c r="J387" s="222" t="n">
        <v>-0.10095851417293</v>
      </c>
      <c r="K387" s="222" t="n">
        <v>3.24247989255724</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19" t="s">
        <v>1792</v>
      </c>
      <c r="J388" s="222" t="n">
        <v>-0.621470074966297</v>
      </c>
      <c r="K388" s="222" t="n">
        <v>4.29494158701056</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19" t="s">
        <v>1792</v>
      </c>
      <c r="J389" s="222" t="n">
        <v>-1.00919021113194</v>
      </c>
      <c r="K389" s="222" t="n">
        <v>3.19262974607561</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19" t="s">
        <v>1792</v>
      </c>
      <c r="J390" s="222" t="n">
        <v>1.2582808369333</v>
      </c>
      <c r="K390" s="222" t="n">
        <v>2.54276552356525</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19" t="s">
        <v>1792</v>
      </c>
      <c r="J391" s="222" t="n">
        <v>-0.945582149123396</v>
      </c>
      <c r="K391" s="222" t="n">
        <v>1.60473628569954</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19" t="s">
        <v>1792</v>
      </c>
      <c r="J392" s="222" t="n">
        <v>0.514550611558889</v>
      </c>
      <c r="K392" s="222" t="n">
        <v>3.94021469641241</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19" t="s">
        <v>1792</v>
      </c>
      <c r="J393" s="222" t="n">
        <v>1.97445514664265</v>
      </c>
      <c r="K393" s="222" t="n">
        <v>2.65197690500712</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19" t="s">
        <v>1792</v>
      </c>
      <c r="J394" s="222" t="n">
        <v>2.38380290712894</v>
      </c>
      <c r="K394" s="222" t="n">
        <v>3.01794887635376</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19" t="s">
        <v>1792</v>
      </c>
      <c r="J395" s="222" t="n">
        <v>0.942954250655376</v>
      </c>
      <c r="K395" s="222" t="n">
        <v>1.61579171950798</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19" t="s">
        <v>1792</v>
      </c>
      <c r="J396" s="222" t="n">
        <v>1.60182639566038</v>
      </c>
      <c r="K396" s="222" t="n">
        <v>2.42294109953352</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16" t="s">
        <v>1792</v>
      </c>
      <c r="J397" s="221" t="n">
        <v>1.34044158596642</v>
      </c>
      <c r="K397" s="221" t="n">
        <v>2.06984025542025</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19" t="s">
        <v>1792</v>
      </c>
      <c r="J398" s="222" t="n">
        <v>1.52120450141304</v>
      </c>
      <c r="K398" s="222" t="n">
        <v>2.67959652064897</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19" t="s">
        <v>1792</v>
      </c>
      <c r="J399" s="222" t="n">
        <v>2.36390728489417</v>
      </c>
      <c r="K399" s="222" t="n">
        <v>1.64284424214812</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19" t="s">
        <v>1792</v>
      </c>
      <c r="J400" s="222" t="n">
        <v>2.49572032569327</v>
      </c>
      <c r="K400" s="222" t="n">
        <v>1.61855948206097</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19" t="s">
        <v>1792</v>
      </c>
      <c r="J401" s="222" t="n">
        <v>1.539706646417</v>
      </c>
      <c r="K401" s="222" t="n">
        <v>2.42192936215078</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19" t="s">
        <v>1792</v>
      </c>
      <c r="J402" s="222" t="n">
        <v>-2.97158098282819</v>
      </c>
      <c r="K402" s="222" t="n">
        <v>3.60816536662524</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19" t="s">
        <v>1792</v>
      </c>
      <c r="J403" s="222" t="n">
        <v>3.77044299121074</v>
      </c>
      <c r="K403" s="222" t="n">
        <v>1.0248623775213</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19" t="s">
        <v>1792</v>
      </c>
      <c r="J404" s="222" t="n">
        <v>0.814513061074024</v>
      </c>
      <c r="K404" s="222" t="n">
        <v>3.62046194201828</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19" t="s">
        <v>1792</v>
      </c>
      <c r="J405" s="222" t="n">
        <v>2.7363115084347</v>
      </c>
      <c r="K405" s="222" t="n">
        <v>2.61249196295677</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19" t="s">
        <v>1792</v>
      </c>
      <c r="J406" s="222" t="n">
        <v>-0.214262904125363</v>
      </c>
      <c r="K406" s="222" t="n">
        <v>1.24912316286773</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19" t="s">
        <v>1792</v>
      </c>
      <c r="J407" s="222" t="n">
        <v>0.83215608762346</v>
      </c>
      <c r="K407" s="222" t="n">
        <v>1.72724293544111</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19" t="s">
        <v>1792</v>
      </c>
      <c r="J408" s="222" t="n">
        <v>1.21682931495788</v>
      </c>
      <c r="K408" s="222" t="n">
        <v>2.92419594897579</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19" t="s">
        <v>1792</v>
      </c>
      <c r="J409" s="222" t="n">
        <v>1.418771417448</v>
      </c>
      <c r="K409" s="222" t="n">
        <v>1.96612024765589</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19" t="s">
        <v>1792</v>
      </c>
      <c r="J410" s="222" t="n">
        <v>2.27033482916367</v>
      </c>
      <c r="K410" s="222" t="n">
        <v>-0.282899447626832</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19" t="s">
        <v>1792</v>
      </c>
      <c r="J411" s="222" t="n">
        <v>1.140743700074</v>
      </c>
      <c r="K411" s="222" t="n">
        <v>2.10339632908267</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16" t="s">
        <v>1792</v>
      </c>
      <c r="J412" s="221" t="n">
        <v>0.53084622740576</v>
      </c>
      <c r="K412" s="221" t="n">
        <v>1.01498055312696</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19" t="s">
        <v>1792</v>
      </c>
      <c r="J413" s="222" t="n">
        <v>-1.12586008555363</v>
      </c>
      <c r="K413" s="222" t="n">
        <v>1.535993736558</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19" t="s">
        <v>1792</v>
      </c>
      <c r="J414" s="222" t="n">
        <v>2.19308583008801</v>
      </c>
      <c r="K414" s="222" t="n">
        <v>1.234684183355</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19" t="s">
        <v>1792</v>
      </c>
      <c r="J415" s="222" t="n">
        <v>0.760223189715731</v>
      </c>
      <c r="K415" s="222" t="n">
        <v>4.99046713975706</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19" t="s">
        <v>1792</v>
      </c>
      <c r="J416" s="222" t="n">
        <v>0.800450806509019</v>
      </c>
      <c r="K416" s="222" t="n">
        <v>2.22640278257418</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19" t="s">
        <v>1792</v>
      </c>
      <c r="J417" s="222" t="n">
        <v>-1.31839821544956</v>
      </c>
      <c r="K417" s="222" t="n">
        <v>0.813880519912786</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19" t="s">
        <v>1792</v>
      </c>
      <c r="J418" s="222" t="n">
        <v>-0.832899180294078</v>
      </c>
      <c r="K418" s="222" t="n">
        <v>0.807465999044538</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19" t="s">
        <v>1792</v>
      </c>
      <c r="J419" s="222" t="n">
        <v>2.13498155667212</v>
      </c>
      <c r="K419" s="222" t="n">
        <v>5.9036950260541</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19" t="s">
        <v>1792</v>
      </c>
      <c r="J420" s="222" t="n">
        <v>-0.481316988944528</v>
      </c>
      <c r="K420" s="222" t="n">
        <v>-0.707395829843605</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19" t="s">
        <v>1792</v>
      </c>
      <c r="J421" s="222" t="n">
        <v>1.39767573634921</v>
      </c>
      <c r="K421" s="222" t="n">
        <v>-2.11542005026536</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19" t="s">
        <v>1792</v>
      </c>
      <c r="J422" s="222" t="n">
        <v>1.2435822360668</v>
      </c>
      <c r="K422" s="222" t="n">
        <v>-1.71922212008995</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19" t="s">
        <v>1792</v>
      </c>
      <c r="J423" s="222" t="n">
        <v>0.958346416093519</v>
      </c>
      <c r="K423" s="222" t="n">
        <v>-1.08874000888588</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19" t="s">
        <v>1792</v>
      </c>
      <c r="J424" s="222" t="n">
        <v>1.26699521758718</v>
      </c>
      <c r="K424" s="222" t="n">
        <v>-2.19323601919722</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19" t="s">
        <v>1792</v>
      </c>
      <c r="J425" s="222" t="n">
        <v>-0.221573951900723</v>
      </c>
      <c r="K425" s="222" t="n">
        <v>0.099393221041467</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19" t="s">
        <v>1792</v>
      </c>
      <c r="J426" s="222" t="n">
        <v>0.73447273854552</v>
      </c>
      <c r="K426" s="222" t="n">
        <v>1.22212308070522</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19" t="s">
        <v>1792</v>
      </c>
      <c r="J427" s="222" t="n">
        <v>-1.7230315033885</v>
      </c>
      <c r="K427" s="222" t="n">
        <v>2.89010555793739</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16" t="s">
        <v>1792</v>
      </c>
      <c r="J428" s="221" t="n">
        <v>-0.357439317821346</v>
      </c>
      <c r="K428" s="221" t="n">
        <v>3.17433842554087</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19" t="s">
        <v>1792</v>
      </c>
      <c r="J429" s="222" t="n">
        <v>0.504177500433343</v>
      </c>
      <c r="K429" s="222" t="n">
        <v>3.1964686277506</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19" t="s">
        <v>1792</v>
      </c>
      <c r="J430" s="222" t="n">
        <v>-1.77767828224133</v>
      </c>
      <c r="K430" s="222" t="n">
        <v>0.929123762582719</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19" t="s">
        <v>1792</v>
      </c>
      <c r="J431" s="222" t="n">
        <v>2.11833368863881</v>
      </c>
      <c r="K431" s="222" t="n">
        <v>6.45021013350593</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19" t="s">
        <v>1792</v>
      </c>
      <c r="J432" s="222" t="n">
        <v>-4.1395218421825</v>
      </c>
      <c r="K432" s="222" t="n">
        <v>1.01552770192295</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19" t="s">
        <v>1792</v>
      </c>
      <c r="J433" s="222" t="n">
        <v>4.20020696201317</v>
      </c>
      <c r="K433" s="222" t="n">
        <v>3.97975836978944</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19" t="s">
        <v>1792</v>
      </c>
      <c r="J434" s="222" t="n">
        <v>-0.559614978829643</v>
      </c>
      <c r="K434" s="222" t="n">
        <v>3.95370822151745</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19" t="s">
        <v>1792</v>
      </c>
      <c r="J435" s="222" t="n">
        <v>0.633624349769107</v>
      </c>
      <c r="K435" s="222" t="n">
        <v>1.88746097589463</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19" t="s">
        <v>1792</v>
      </c>
      <c r="J436" s="222" t="n">
        <v>0.91009170832983</v>
      </c>
      <c r="K436" s="222" t="n">
        <v>2.76518963632242</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19" t="s">
        <v>1792</v>
      </c>
      <c r="J437" s="222" t="n">
        <v>1.68024415369857</v>
      </c>
      <c r="K437" s="222" t="n">
        <v>-0.309000041094649</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19" t="s">
        <v>1792</v>
      </c>
      <c r="J438" s="222" t="n">
        <v>-1.72218498720059</v>
      </c>
      <c r="K438" s="222" t="n">
        <v>2.34068248996337</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19" t="s">
        <v>1792</v>
      </c>
      <c r="J439" s="222" t="n">
        <v>-3.78678455459489</v>
      </c>
      <c r="K439" s="222" t="n">
        <v>3.40567623549082</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19" t="s">
        <v>1792</v>
      </c>
      <c r="J440" s="222" t="n">
        <v>-2.72603087486854</v>
      </c>
      <c r="K440" s="222" t="n">
        <v>4.82501926279421</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19" t="s">
        <v>1792</v>
      </c>
      <c r="J441" s="222" t="n">
        <v>-2.77015306016833</v>
      </c>
      <c r="K441" s="222" t="n">
        <v>4.29447983376481</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19" t="s">
        <v>1792</v>
      </c>
      <c r="J442" s="222" t="n">
        <v>1.43148733580712</v>
      </c>
      <c r="K442" s="222" t="n">
        <v>4.27548197664849</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19" t="s">
        <v>1792</v>
      </c>
      <c r="J443" s="222" t="n">
        <v>1.65868538055702</v>
      </c>
      <c r="K443" s="222" t="n">
        <v>2.66247649638318</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19" t="s">
        <v>1792</v>
      </c>
      <c r="J444" s="222" t="n">
        <v>-2.66425043954132</v>
      </c>
      <c r="K444" s="222" t="n">
        <v>5.28981799425851</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19" t="s">
        <v>1792</v>
      </c>
      <c r="J445" s="222" t="n">
        <v>1.10193896378053</v>
      </c>
      <c r="K445" s="222" t="n">
        <v>2.02829272603407</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19" t="s">
        <v>1792</v>
      </c>
      <c r="J446" s="222" t="n">
        <v>-0.131523703611194</v>
      </c>
      <c r="K446" s="222" t="n">
        <v>3.98089339933247</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19" t="s">
        <v>1792</v>
      </c>
      <c r="J447" s="222" t="n">
        <v>3.76470819475117</v>
      </c>
      <c r="K447" s="222" t="n">
        <v>2.73350399411167</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19" t="s">
        <v>1792</v>
      </c>
      <c r="J448" s="222" t="n">
        <v>-0.000565889323368651</v>
      </c>
      <c r="K448" s="222" t="n">
        <v>1.84693173072571</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19" t="s">
        <v>1792</v>
      </c>
      <c r="J449" s="222" t="n">
        <v>-1.28556020650407</v>
      </c>
      <c r="K449" s="222" t="n">
        <v>2.19805514120104</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19" t="s">
        <v>1792</v>
      </c>
      <c r="J450" s="222" t="n">
        <v>-4.08215725385792</v>
      </c>
      <c r="K450" s="222" t="n">
        <v>6.52357393076348</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19" t="s">
        <v>1792</v>
      </c>
      <c r="J451" s="222" t="n">
        <v>-3.97892576889404</v>
      </c>
      <c r="K451" s="222" t="n">
        <v>2.35096565439947</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16" t="s">
        <v>1792</v>
      </c>
      <c r="J452" s="221" t="n">
        <v>-0.270553586582139</v>
      </c>
      <c r="K452" s="221" t="n">
        <v>2.61076741345828</v>
      </c>
    </row>
    <row r="1048576" customFormat="false" ht="12.75" hidden="false" customHeight="false" outlineLevel="0" collapsed="false"/>
  </sheetData>
  <autoFilter ref="A6:H452"/>
  <conditionalFormatting sqref="H4 C217:C222 I5:X5 I7:K452">
    <cfRule type="cellIs" priority="2" operator="equal" aboveAverage="0" equalAverage="0" bottom="0" percent="0" rank="0" text="" dxfId="15">
      <formula>"."</formula>
    </cfRule>
    <cfRule type="cellIs" priority="3" operator="equal" aboveAverage="0" equalAverage="0" bottom="0" percent="0" rank="0" text="" dxfId="1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false" hidden="false" outlineLevel="0" max="257" min="12" style="203" width="7.85"/>
  </cols>
  <sheetData>
    <row r="1" customFormat="false" ht="9" hidden="false" customHeight="false" outlineLevel="0" collapsed="false">
      <c r="A1" s="204" t="s">
        <v>1798</v>
      </c>
    </row>
    <row r="2" customFormat="false" ht="9" hidden="false" customHeight="true" outlineLevel="0" collapsed="false">
      <c r="A2" s="205" t="s">
        <v>1801</v>
      </c>
    </row>
    <row r="3" customFormat="false" ht="9" hidden="false" customHeight="true" outlineLevel="0" collapsed="false">
      <c r="A3" s="205" t="s">
        <v>1794</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c r="I6" s="213"/>
      <c r="J6" s="213"/>
      <c r="K6" s="213"/>
    </row>
    <row r="7" s="217" customFormat="true" ht="24.75" hidden="false" customHeight="true" outlineLevel="0" collapsed="false">
      <c r="A7" s="214" t="n">
        <v>1</v>
      </c>
      <c r="B7" s="215" t="s">
        <v>436</v>
      </c>
      <c r="C7" s="215" t="s">
        <v>437</v>
      </c>
      <c r="D7" s="215" t="s">
        <v>438</v>
      </c>
      <c r="E7" s="214" t="s">
        <v>439</v>
      </c>
      <c r="F7" s="214"/>
      <c r="G7" s="214"/>
      <c r="H7" s="215" t="s">
        <v>281</v>
      </c>
      <c r="I7" s="224" t="n">
        <v>100</v>
      </c>
      <c r="J7" s="224" t="n">
        <v>100</v>
      </c>
      <c r="K7" s="224" t="n">
        <v>100</v>
      </c>
    </row>
    <row r="8" customFormat="false" ht="12.75" hidden="false" customHeight="true" outlineLevel="0" collapsed="false">
      <c r="A8" s="214" t="n">
        <v>2</v>
      </c>
      <c r="B8" s="214" t="s">
        <v>440</v>
      </c>
      <c r="C8" s="214" t="s">
        <v>441</v>
      </c>
      <c r="D8" s="214" t="s">
        <v>438</v>
      </c>
      <c r="E8" s="214"/>
      <c r="F8" s="214" t="s">
        <v>442</v>
      </c>
      <c r="G8" s="214"/>
      <c r="H8" s="214" t="s">
        <v>443</v>
      </c>
      <c r="I8" s="222" t="n">
        <v>40.7010818170511</v>
      </c>
      <c r="J8" s="222" t="n">
        <v>40.373859843851</v>
      </c>
      <c r="K8" s="222" t="n">
        <v>40.3077813609841</v>
      </c>
    </row>
    <row r="9" customFormat="false" ht="12.75" hidden="false" customHeight="true" outlineLevel="0" collapsed="false">
      <c r="A9" s="214" t="n">
        <v>3</v>
      </c>
      <c r="B9" s="214" t="s">
        <v>444</v>
      </c>
      <c r="C9" s="214" t="s">
        <v>445</v>
      </c>
      <c r="D9" s="214" t="s">
        <v>438</v>
      </c>
      <c r="E9" s="214"/>
      <c r="F9" s="214"/>
      <c r="G9" s="214" t="s">
        <v>446</v>
      </c>
      <c r="H9" s="214" t="s">
        <v>447</v>
      </c>
      <c r="I9" s="222" t="n">
        <v>10.1292305669561</v>
      </c>
      <c r="J9" s="222" t="n">
        <v>10.1755105104715</v>
      </c>
      <c r="K9" s="222" t="n">
        <v>9.96291575959711</v>
      </c>
    </row>
    <row r="10" customFormat="false" ht="12.75" hidden="false" customHeight="true" outlineLevel="0" collapsed="false">
      <c r="A10" s="214" t="n">
        <v>4</v>
      </c>
      <c r="B10" s="214" t="s">
        <v>448</v>
      </c>
      <c r="C10" s="214" t="s">
        <v>449</v>
      </c>
      <c r="D10" s="214" t="s">
        <v>438</v>
      </c>
      <c r="E10" s="214"/>
      <c r="F10" s="214"/>
      <c r="G10" s="214" t="s">
        <v>446</v>
      </c>
      <c r="H10" s="214" t="s">
        <v>450</v>
      </c>
      <c r="I10" s="222" t="n">
        <v>4.43280431006137</v>
      </c>
      <c r="J10" s="222" t="n">
        <v>4.31152470257395</v>
      </c>
      <c r="K10" s="222" t="n">
        <v>4.43185017174123</v>
      </c>
    </row>
    <row r="11" customFormat="false" ht="12.75" hidden="false" customHeight="true" outlineLevel="0" collapsed="false">
      <c r="A11" s="214" t="n">
        <v>5</v>
      </c>
      <c r="B11" s="214" t="s">
        <v>451</v>
      </c>
      <c r="C11" s="214" t="s">
        <v>452</v>
      </c>
      <c r="D11" s="214" t="s">
        <v>438</v>
      </c>
      <c r="E11" s="214"/>
      <c r="F11" s="214"/>
      <c r="G11" s="214" t="s">
        <v>446</v>
      </c>
      <c r="H11" s="214" t="s">
        <v>453</v>
      </c>
      <c r="I11" s="222" t="n">
        <v>4.70657154215521</v>
      </c>
      <c r="J11" s="222" t="n">
        <v>4.59286295646167</v>
      </c>
      <c r="K11" s="222" t="n">
        <v>4.57137270336595</v>
      </c>
    </row>
    <row r="12" customFormat="false" ht="12.75" hidden="false" customHeight="true" outlineLevel="0" collapsed="false">
      <c r="A12" s="214" t="n">
        <v>6</v>
      </c>
      <c r="B12" s="214" t="s">
        <v>454</v>
      </c>
      <c r="C12" s="214" t="s">
        <v>455</v>
      </c>
      <c r="D12" s="214" t="s">
        <v>438</v>
      </c>
      <c r="E12" s="214"/>
      <c r="F12" s="214"/>
      <c r="G12" s="214" t="s">
        <v>446</v>
      </c>
      <c r="H12" s="214" t="s">
        <v>456</v>
      </c>
      <c r="I12" s="222" t="n">
        <v>1.93361998257216</v>
      </c>
      <c r="J12" s="222" t="n">
        <v>1.86672452773931</v>
      </c>
      <c r="K12" s="222" t="n">
        <v>1.85662018095948</v>
      </c>
    </row>
    <row r="13" customFormat="false" ht="12.75" hidden="false" customHeight="true" outlineLevel="0" collapsed="false">
      <c r="A13" s="214" t="n">
        <v>7</v>
      </c>
      <c r="B13" s="214" t="s">
        <v>457</v>
      </c>
      <c r="C13" s="214" t="s">
        <v>458</v>
      </c>
      <c r="D13" s="214" t="s">
        <v>438</v>
      </c>
      <c r="E13" s="214"/>
      <c r="F13" s="214"/>
      <c r="G13" s="214" t="s">
        <v>446</v>
      </c>
      <c r="H13" s="214" t="s">
        <v>459</v>
      </c>
      <c r="I13" s="222" t="n">
        <v>4.43775765308344</v>
      </c>
      <c r="J13" s="222" t="n">
        <v>4.41797460156447</v>
      </c>
      <c r="K13" s="222" t="n">
        <v>4.39812808679019</v>
      </c>
    </row>
    <row r="14" customFormat="false" ht="12.75" hidden="false" customHeight="true" outlineLevel="0" collapsed="false">
      <c r="A14" s="214" t="n">
        <v>8</v>
      </c>
      <c r="B14" s="214" t="s">
        <v>460</v>
      </c>
      <c r="C14" s="214" t="s">
        <v>461</v>
      </c>
      <c r="D14" s="214" t="s">
        <v>438</v>
      </c>
      <c r="E14" s="214"/>
      <c r="F14" s="214"/>
      <c r="G14" s="214" t="s">
        <v>446</v>
      </c>
      <c r="H14" s="214" t="s">
        <v>462</v>
      </c>
      <c r="I14" s="222" t="n">
        <v>3.13611187983921</v>
      </c>
      <c r="J14" s="222" t="n">
        <v>3.03645018640263</v>
      </c>
      <c r="K14" s="222" t="n">
        <v>3.03606214619</v>
      </c>
    </row>
    <row r="15" customFormat="false" ht="12.75" hidden="false" customHeight="true" outlineLevel="0" collapsed="false">
      <c r="A15" s="214" t="n">
        <v>9</v>
      </c>
      <c r="B15" s="214" t="s">
        <v>463</v>
      </c>
      <c r="C15" s="214" t="s">
        <v>464</v>
      </c>
      <c r="D15" s="214" t="s">
        <v>438</v>
      </c>
      <c r="E15" s="214"/>
      <c r="F15" s="214"/>
      <c r="G15" s="214" t="s">
        <v>446</v>
      </c>
      <c r="H15" s="214" t="s">
        <v>465</v>
      </c>
      <c r="I15" s="222" t="n">
        <v>1.46989783571361</v>
      </c>
      <c r="J15" s="222" t="n">
        <v>1.47769166089241</v>
      </c>
      <c r="K15" s="222" t="n">
        <v>1.49477459784498</v>
      </c>
    </row>
    <row r="16" customFormat="false" ht="12.75" hidden="false" customHeight="true" outlineLevel="0" collapsed="false">
      <c r="A16" s="214" t="n">
        <v>10</v>
      </c>
      <c r="B16" s="214" t="s">
        <v>466</v>
      </c>
      <c r="C16" s="214" t="s">
        <v>467</v>
      </c>
      <c r="D16" s="214" t="s">
        <v>438</v>
      </c>
      <c r="E16" s="214"/>
      <c r="F16" s="214"/>
      <c r="G16" s="214" t="s">
        <v>446</v>
      </c>
      <c r="H16" s="214" t="s">
        <v>468</v>
      </c>
      <c r="I16" s="222" t="n">
        <v>2.79905622033862</v>
      </c>
      <c r="J16" s="222" t="n">
        <v>2.79328517498735</v>
      </c>
      <c r="K16" s="222" t="n">
        <v>2.78439008356325</v>
      </c>
    </row>
    <row r="17" customFormat="false" ht="12.75" hidden="false" customHeight="true" outlineLevel="0" collapsed="false">
      <c r="A17" s="214" t="n">
        <v>11</v>
      </c>
      <c r="B17" s="214" t="s">
        <v>469</v>
      </c>
      <c r="C17" s="214" t="s">
        <v>470</v>
      </c>
      <c r="D17" s="214" t="s">
        <v>438</v>
      </c>
      <c r="E17" s="214"/>
      <c r="F17" s="214"/>
      <c r="G17" s="214" t="s">
        <v>446</v>
      </c>
      <c r="H17" s="214" t="s">
        <v>471</v>
      </c>
      <c r="I17" s="222" t="n">
        <v>1.08452565498998</v>
      </c>
      <c r="J17" s="222" t="n">
        <v>1.09150001816383</v>
      </c>
      <c r="K17" s="222" t="n">
        <v>1.10764038859477</v>
      </c>
    </row>
    <row r="18" customFormat="false" ht="12.75" hidden="false" customHeight="true" outlineLevel="0" collapsed="false">
      <c r="A18" s="214" t="n">
        <v>12</v>
      </c>
      <c r="B18" s="214" t="s">
        <v>472</v>
      </c>
      <c r="C18" s="214" t="s">
        <v>473</v>
      </c>
      <c r="D18" s="214" t="s">
        <v>438</v>
      </c>
      <c r="E18" s="214"/>
      <c r="F18" s="214"/>
      <c r="G18" s="214" t="s">
        <v>446</v>
      </c>
      <c r="H18" s="214" t="s">
        <v>474</v>
      </c>
      <c r="I18" s="222" t="n">
        <v>1.60291056891942</v>
      </c>
      <c r="J18" s="222" t="n">
        <v>1.62605230109513</v>
      </c>
      <c r="K18" s="222" t="n">
        <v>1.63450145430979</v>
      </c>
    </row>
    <row r="19" customFormat="false" ht="12.75" hidden="false" customHeight="true" outlineLevel="0" collapsed="false">
      <c r="A19" s="214" t="n">
        <v>13</v>
      </c>
      <c r="B19" s="214" t="s">
        <v>475</v>
      </c>
      <c r="C19" s="214" t="s">
        <v>476</v>
      </c>
      <c r="D19" s="214" t="s">
        <v>438</v>
      </c>
      <c r="E19" s="214"/>
      <c r="F19" s="214"/>
      <c r="G19" s="214" t="s">
        <v>446</v>
      </c>
      <c r="H19" s="214" t="s">
        <v>477</v>
      </c>
      <c r="I19" s="222" t="n">
        <v>1.06510156293053</v>
      </c>
      <c r="J19" s="222" t="n">
        <v>1.09521871863437</v>
      </c>
      <c r="K19" s="222" t="n">
        <v>1.09957641175866</v>
      </c>
    </row>
    <row r="20" customFormat="false" ht="12.75" hidden="false" customHeight="true" outlineLevel="0" collapsed="false">
      <c r="A20" s="214" t="n">
        <v>14</v>
      </c>
      <c r="B20" s="214" t="s">
        <v>478</v>
      </c>
      <c r="C20" s="214" t="s">
        <v>479</v>
      </c>
      <c r="D20" s="214" t="s">
        <v>438</v>
      </c>
      <c r="E20" s="214"/>
      <c r="F20" s="214"/>
      <c r="G20" s="214" t="s">
        <v>446</v>
      </c>
      <c r="H20" s="214" t="s">
        <v>480</v>
      </c>
      <c r="I20" s="222" t="n">
        <v>1.19680906309856</v>
      </c>
      <c r="J20" s="222" t="n">
        <v>1.2125843697373</v>
      </c>
      <c r="K20" s="222" t="n">
        <v>1.19319700901857</v>
      </c>
    </row>
    <row r="21" customFormat="false" ht="12.75" hidden="false" customHeight="true" outlineLevel="0" collapsed="false">
      <c r="A21" s="214" t="n">
        <v>15</v>
      </c>
      <c r="B21" s="214" t="s">
        <v>481</v>
      </c>
      <c r="C21" s="214" t="s">
        <v>482</v>
      </c>
      <c r="D21" s="214" t="s">
        <v>438</v>
      </c>
      <c r="E21" s="214"/>
      <c r="F21" s="214"/>
      <c r="G21" s="214" t="s">
        <v>446</v>
      </c>
      <c r="H21" s="214" t="s">
        <v>483</v>
      </c>
      <c r="I21" s="222" t="n">
        <v>2.70668497639285</v>
      </c>
      <c r="J21" s="222" t="n">
        <v>2.67648011512705</v>
      </c>
      <c r="K21" s="222" t="n">
        <v>2.73675236725015</v>
      </c>
    </row>
    <row r="22" customFormat="false" ht="12.75" hidden="false" customHeight="true" outlineLevel="0" collapsed="false">
      <c r="A22" s="214" t="n">
        <v>16</v>
      </c>
      <c r="B22" s="214" t="s">
        <v>484</v>
      </c>
      <c r="C22" s="214" t="s">
        <v>485</v>
      </c>
      <c r="D22" s="214" t="s">
        <v>438</v>
      </c>
      <c r="E22" s="214"/>
      <c r="F22" s="214" t="s">
        <v>442</v>
      </c>
      <c r="G22" s="214"/>
      <c r="H22" s="214" t="s">
        <v>486</v>
      </c>
      <c r="I22" s="222" t="n">
        <v>25.6540229974472</v>
      </c>
      <c r="J22" s="222" t="n">
        <v>25.9026467311827</v>
      </c>
      <c r="K22" s="222" t="n">
        <v>25.7787048134311</v>
      </c>
    </row>
    <row r="23" customFormat="false" ht="12.75" hidden="false" customHeight="true" outlineLevel="0" collapsed="false">
      <c r="A23" s="214" t="n">
        <v>17</v>
      </c>
      <c r="B23" s="214" t="s">
        <v>487</v>
      </c>
      <c r="C23" s="214" t="s">
        <v>488</v>
      </c>
      <c r="D23" s="214" t="s">
        <v>438</v>
      </c>
      <c r="E23" s="214"/>
      <c r="F23" s="214"/>
      <c r="G23" s="214" t="s">
        <v>446</v>
      </c>
      <c r="H23" s="214" t="s">
        <v>489</v>
      </c>
      <c r="I23" s="222" t="n">
        <v>0.69215951879074</v>
      </c>
      <c r="J23" s="222" t="n">
        <v>0.71268333926788</v>
      </c>
      <c r="K23" s="222" t="n">
        <v>0.746144703608998</v>
      </c>
    </row>
    <row r="24" customFormat="false" ht="12.75" hidden="false" customHeight="true" outlineLevel="0" collapsed="false">
      <c r="A24" s="214" t="n">
        <v>18</v>
      </c>
      <c r="B24" s="214" t="s">
        <v>490</v>
      </c>
      <c r="C24" s="214" t="s">
        <v>491</v>
      </c>
      <c r="D24" s="214" t="s">
        <v>438</v>
      </c>
      <c r="E24" s="214"/>
      <c r="F24" s="214"/>
      <c r="G24" s="214" t="s">
        <v>446</v>
      </c>
      <c r="H24" s="214" t="s">
        <v>492</v>
      </c>
      <c r="I24" s="222" t="n">
        <v>4.06756739348345</v>
      </c>
      <c r="J24" s="222" t="n">
        <v>4.25620072491094</v>
      </c>
      <c r="K24" s="222" t="n">
        <v>4.24592109520412</v>
      </c>
    </row>
    <row r="25" customFormat="false" ht="12.75" hidden="false" customHeight="true" outlineLevel="0" collapsed="false">
      <c r="A25" s="214" t="n">
        <v>19</v>
      </c>
      <c r="B25" s="214" t="s">
        <v>493</v>
      </c>
      <c r="C25" s="214" t="s">
        <v>494</v>
      </c>
      <c r="D25" s="214" t="s">
        <v>438</v>
      </c>
      <c r="E25" s="214"/>
      <c r="F25" s="214"/>
      <c r="G25" s="214" t="s">
        <v>446</v>
      </c>
      <c r="H25" s="214" t="s">
        <v>495</v>
      </c>
      <c r="I25" s="222" t="n">
        <v>3.29748251820265</v>
      </c>
      <c r="J25" s="222" t="n">
        <v>3.3374688854237</v>
      </c>
      <c r="K25" s="222" t="n">
        <v>3.322387179461</v>
      </c>
    </row>
    <row r="26" customFormat="false" ht="12.75" hidden="false" customHeight="true" outlineLevel="0" collapsed="false">
      <c r="A26" s="214" t="n">
        <v>20</v>
      </c>
      <c r="B26" s="214" t="s">
        <v>496</v>
      </c>
      <c r="C26" s="214" t="s">
        <v>497</v>
      </c>
      <c r="D26" s="214" t="s">
        <v>438</v>
      </c>
      <c r="E26" s="214"/>
      <c r="F26" s="214"/>
      <c r="G26" s="214" t="s">
        <v>446</v>
      </c>
      <c r="H26" s="214" t="s">
        <v>498</v>
      </c>
      <c r="I26" s="222" t="n">
        <v>2.04496911861159</v>
      </c>
      <c r="J26" s="222" t="n">
        <v>1.95930801771761</v>
      </c>
      <c r="K26" s="222" t="n">
        <v>1.9933161101637</v>
      </c>
    </row>
    <row r="27" customFormat="false" ht="12.75" hidden="false" customHeight="true" outlineLevel="0" collapsed="false">
      <c r="A27" s="214" t="n">
        <v>21</v>
      </c>
      <c r="B27" s="214" t="s">
        <v>499</v>
      </c>
      <c r="C27" s="214" t="s">
        <v>500</v>
      </c>
      <c r="D27" s="214" t="s">
        <v>438</v>
      </c>
      <c r="E27" s="214"/>
      <c r="F27" s="214"/>
      <c r="G27" s="214" t="s">
        <v>446</v>
      </c>
      <c r="H27" s="214" t="s">
        <v>501</v>
      </c>
      <c r="I27" s="222" t="n">
        <v>1.93300891106475</v>
      </c>
      <c r="J27" s="222" t="n">
        <v>1.97998745658632</v>
      </c>
      <c r="K27" s="222" t="n">
        <v>1.9990378584814</v>
      </c>
    </row>
    <row r="28" customFormat="false" ht="12.75" hidden="false" customHeight="true" outlineLevel="0" collapsed="false">
      <c r="A28" s="214" t="n">
        <v>22</v>
      </c>
      <c r="B28" s="214" t="s">
        <v>502</v>
      </c>
      <c r="C28" s="214" t="s">
        <v>503</v>
      </c>
      <c r="D28" s="214" t="s">
        <v>438</v>
      </c>
      <c r="E28" s="214"/>
      <c r="F28" s="214"/>
      <c r="G28" s="214" t="s">
        <v>446</v>
      </c>
      <c r="H28" s="214" t="s">
        <v>504</v>
      </c>
      <c r="I28" s="222" t="n">
        <v>4.44379182065609</v>
      </c>
      <c r="J28" s="222" t="n">
        <v>4.56818015761718</v>
      </c>
      <c r="K28" s="222" t="n">
        <v>4.3982325339928</v>
      </c>
    </row>
    <row r="29" customFormat="false" ht="12.75" hidden="false" customHeight="true" outlineLevel="0" collapsed="false">
      <c r="A29" s="214" t="n">
        <v>23</v>
      </c>
      <c r="B29" s="214" t="s">
        <v>505</v>
      </c>
      <c r="C29" s="214" t="s">
        <v>506</v>
      </c>
      <c r="D29" s="214" t="s">
        <v>438</v>
      </c>
      <c r="E29" s="214"/>
      <c r="F29" s="214"/>
      <c r="G29" s="214" t="s">
        <v>446</v>
      </c>
      <c r="H29" s="214" t="s">
        <v>507</v>
      </c>
      <c r="I29" s="222" t="n">
        <v>1.01542027172413</v>
      </c>
      <c r="J29" s="222" t="n">
        <v>1.02185713029395</v>
      </c>
      <c r="K29" s="222" t="n">
        <v>1.00454447167354</v>
      </c>
    </row>
    <row r="30" customFormat="false" ht="12.75" hidden="false" customHeight="true" outlineLevel="0" collapsed="false">
      <c r="A30" s="214" t="n">
        <v>24</v>
      </c>
      <c r="B30" s="214" t="s">
        <v>508</v>
      </c>
      <c r="C30" s="214" t="s">
        <v>509</v>
      </c>
      <c r="D30" s="214" t="s">
        <v>438</v>
      </c>
      <c r="E30" s="214"/>
      <c r="F30" s="214"/>
      <c r="G30" s="214" t="s">
        <v>446</v>
      </c>
      <c r="H30" s="214" t="s">
        <v>510</v>
      </c>
      <c r="I30" s="222" t="n">
        <v>3.69746153241071</v>
      </c>
      <c r="J30" s="222" t="n">
        <v>3.68373904664296</v>
      </c>
      <c r="K30" s="222" t="n">
        <v>3.67104630324663</v>
      </c>
    </row>
    <row r="31" customFormat="false" ht="12.75" hidden="false" customHeight="true" outlineLevel="0" collapsed="false">
      <c r="A31" s="214" t="n">
        <v>25</v>
      </c>
      <c r="B31" s="214" t="s">
        <v>511</v>
      </c>
      <c r="C31" s="214" t="s">
        <v>512</v>
      </c>
      <c r="D31" s="214" t="s">
        <v>438</v>
      </c>
      <c r="E31" s="214"/>
      <c r="F31" s="214"/>
      <c r="G31" s="214" t="s">
        <v>446</v>
      </c>
      <c r="H31" s="214" t="s">
        <v>513</v>
      </c>
      <c r="I31" s="222" t="n">
        <v>1.1947749931665</v>
      </c>
      <c r="J31" s="222" t="n">
        <v>1.19206203068988</v>
      </c>
      <c r="K31" s="222" t="n">
        <v>1.19913091571656</v>
      </c>
    </row>
    <row r="32" customFormat="false" ht="12.75" hidden="false" customHeight="true" outlineLevel="0" collapsed="false">
      <c r="A32" s="214" t="n">
        <v>26</v>
      </c>
      <c r="B32" s="214" t="s">
        <v>514</v>
      </c>
      <c r="C32" s="214" t="s">
        <v>515</v>
      </c>
      <c r="D32" s="214" t="s">
        <v>438</v>
      </c>
      <c r="E32" s="214"/>
      <c r="F32" s="214"/>
      <c r="G32" s="214" t="s">
        <v>446</v>
      </c>
      <c r="H32" s="214" t="s">
        <v>516</v>
      </c>
      <c r="I32" s="222" t="n">
        <v>0.946946896034472</v>
      </c>
      <c r="J32" s="222" t="n">
        <v>0.947725484282522</v>
      </c>
      <c r="K32" s="222" t="n">
        <v>0.955455592039254</v>
      </c>
    </row>
    <row r="33" customFormat="false" ht="12.75" hidden="false" customHeight="true" outlineLevel="0" collapsed="false">
      <c r="A33" s="214" t="n">
        <v>27</v>
      </c>
      <c r="B33" s="214" t="s">
        <v>517</v>
      </c>
      <c r="C33" s="214" t="s">
        <v>518</v>
      </c>
      <c r="D33" s="214" t="s">
        <v>438</v>
      </c>
      <c r="E33" s="214"/>
      <c r="F33" s="214"/>
      <c r="G33" s="214" t="s">
        <v>446</v>
      </c>
      <c r="H33" s="214" t="s">
        <v>519</v>
      </c>
      <c r="I33" s="222" t="n">
        <v>1.29611865108726</v>
      </c>
      <c r="J33" s="222" t="n">
        <v>1.24988953499212</v>
      </c>
      <c r="K33" s="222" t="n">
        <v>1.23815304340478</v>
      </c>
    </row>
    <row r="34" customFormat="false" ht="12.75" hidden="false" customHeight="true" outlineLevel="0" collapsed="false">
      <c r="A34" s="214" t="n">
        <v>28</v>
      </c>
      <c r="B34" s="214" t="s">
        <v>520</v>
      </c>
      <c r="C34" s="214" t="s">
        <v>521</v>
      </c>
      <c r="D34" s="214" t="s">
        <v>438</v>
      </c>
      <c r="E34" s="214"/>
      <c r="F34" s="214"/>
      <c r="G34" s="214" t="s">
        <v>446</v>
      </c>
      <c r="H34" s="214" t="s">
        <v>522</v>
      </c>
      <c r="I34" s="222" t="n">
        <v>1.02432137221485</v>
      </c>
      <c r="J34" s="222" t="n">
        <v>0.993544922757677</v>
      </c>
      <c r="K34" s="222" t="n">
        <v>1.00533500643826</v>
      </c>
    </row>
    <row r="35" customFormat="false" ht="12.75" hidden="false" customHeight="true" outlineLevel="0" collapsed="false">
      <c r="A35" s="214" t="n">
        <v>29</v>
      </c>
      <c r="B35" s="214" t="s">
        <v>523</v>
      </c>
      <c r="C35" s="214" t="s">
        <v>524</v>
      </c>
      <c r="D35" s="214" t="s">
        <v>438</v>
      </c>
      <c r="E35" s="214"/>
      <c r="F35" s="214" t="s">
        <v>442</v>
      </c>
      <c r="G35" s="214"/>
      <c r="H35" s="214" t="s">
        <v>525</v>
      </c>
      <c r="I35" s="222" t="n">
        <v>17.8062835148433</v>
      </c>
      <c r="J35" s="222" t="n">
        <v>17.8469029076042</v>
      </c>
      <c r="K35" s="222" t="n">
        <v>17.9556524227926</v>
      </c>
    </row>
    <row r="36" customFormat="false" ht="12.75" hidden="false" customHeight="true" outlineLevel="0" collapsed="false">
      <c r="A36" s="214" t="n">
        <v>30</v>
      </c>
      <c r="B36" s="214" t="s">
        <v>526</v>
      </c>
      <c r="C36" s="214" t="s">
        <v>527</v>
      </c>
      <c r="D36" s="214" t="s">
        <v>438</v>
      </c>
      <c r="E36" s="214"/>
      <c r="F36" s="214"/>
      <c r="G36" s="214" t="s">
        <v>446</v>
      </c>
      <c r="H36" s="214" t="s">
        <v>528</v>
      </c>
      <c r="I36" s="222" t="n">
        <v>2.45855134350712</v>
      </c>
      <c r="J36" s="222" t="n">
        <v>2.58764285165635</v>
      </c>
      <c r="K36" s="222" t="n">
        <v>2.57962199565129</v>
      </c>
    </row>
    <row r="37" customFormat="false" ht="12.75" hidden="false" customHeight="true" outlineLevel="0" collapsed="false">
      <c r="A37" s="214" t="n">
        <v>31</v>
      </c>
      <c r="B37" s="214" t="s">
        <v>529</v>
      </c>
      <c r="C37" s="214" t="s">
        <v>530</v>
      </c>
      <c r="D37" s="214" t="s">
        <v>438</v>
      </c>
      <c r="E37" s="214"/>
      <c r="F37" s="214"/>
      <c r="G37" s="214" t="s">
        <v>446</v>
      </c>
      <c r="H37" s="214" t="s">
        <v>531</v>
      </c>
      <c r="I37" s="222" t="n">
        <v>1.4909719516935</v>
      </c>
      <c r="J37" s="222" t="n">
        <v>1.5205913253386</v>
      </c>
      <c r="K37" s="222" t="n">
        <v>1.53294221685689</v>
      </c>
    </row>
    <row r="38" customFormat="false" ht="12.75" hidden="false" customHeight="true" outlineLevel="0" collapsed="false">
      <c r="A38" s="214" t="n">
        <v>32</v>
      </c>
      <c r="B38" s="214" t="s">
        <v>532</v>
      </c>
      <c r="C38" s="214" t="s">
        <v>533</v>
      </c>
      <c r="D38" s="214" t="s">
        <v>438</v>
      </c>
      <c r="E38" s="214"/>
      <c r="F38" s="214"/>
      <c r="G38" s="214" t="s">
        <v>446</v>
      </c>
      <c r="H38" s="214" t="s">
        <v>534</v>
      </c>
      <c r="I38" s="222" t="n">
        <v>0.991065081215689</v>
      </c>
      <c r="J38" s="222" t="n">
        <v>0.98444118952413</v>
      </c>
      <c r="K38" s="222" t="n">
        <v>0.998119663123304</v>
      </c>
    </row>
    <row r="39" customFormat="false" ht="12.75" hidden="false" customHeight="true" outlineLevel="0" collapsed="false">
      <c r="A39" s="214" t="n">
        <v>33</v>
      </c>
      <c r="B39" s="214" t="s">
        <v>535</v>
      </c>
      <c r="C39" s="214" t="s">
        <v>536</v>
      </c>
      <c r="D39" s="214" t="s">
        <v>438</v>
      </c>
      <c r="E39" s="214"/>
      <c r="F39" s="214"/>
      <c r="G39" s="214" t="s">
        <v>446</v>
      </c>
      <c r="H39" s="214" t="s">
        <v>537</v>
      </c>
      <c r="I39" s="222" t="n">
        <v>3.62471327317777</v>
      </c>
      <c r="J39" s="222" t="n">
        <v>3.59985848394389</v>
      </c>
      <c r="K39" s="222" t="n">
        <v>3.63769696424989</v>
      </c>
    </row>
    <row r="40" customFormat="false" ht="12.75" hidden="false" customHeight="true" outlineLevel="0" collapsed="false">
      <c r="A40" s="214" t="n">
        <v>34</v>
      </c>
      <c r="B40" s="214" t="s">
        <v>538</v>
      </c>
      <c r="C40" s="214" t="s">
        <v>539</v>
      </c>
      <c r="D40" s="214" t="s">
        <v>438</v>
      </c>
      <c r="E40" s="214"/>
      <c r="F40" s="214"/>
      <c r="G40" s="214" t="s">
        <v>446</v>
      </c>
      <c r="H40" s="214" t="s">
        <v>540</v>
      </c>
      <c r="I40" s="222" t="n">
        <v>1.22631387227385</v>
      </c>
      <c r="J40" s="222" t="n">
        <v>1.18535306268082</v>
      </c>
      <c r="K40" s="222" t="n">
        <v>1.2134467104236</v>
      </c>
    </row>
    <row r="41" customFormat="false" ht="12.75" hidden="false" customHeight="true" outlineLevel="0" collapsed="false">
      <c r="A41" s="214" t="n">
        <v>35</v>
      </c>
      <c r="B41" s="214" t="s">
        <v>541</v>
      </c>
      <c r="C41" s="214" t="s">
        <v>542</v>
      </c>
      <c r="D41" s="214" t="s">
        <v>438</v>
      </c>
      <c r="E41" s="214"/>
      <c r="F41" s="214"/>
      <c r="G41" s="214" t="s">
        <v>446</v>
      </c>
      <c r="H41" s="214" t="s">
        <v>543</v>
      </c>
      <c r="I41" s="222" t="n">
        <v>1.82508216801812</v>
      </c>
      <c r="J41" s="222" t="n">
        <v>1.80244048932888</v>
      </c>
      <c r="K41" s="222" t="n">
        <v>1.82594012078431</v>
      </c>
    </row>
    <row r="42" customFormat="false" ht="12.75" hidden="false" customHeight="true" outlineLevel="0" collapsed="false">
      <c r="A42" s="214" t="n">
        <v>36</v>
      </c>
      <c r="B42" s="214" t="s">
        <v>544</v>
      </c>
      <c r="C42" s="214" t="s">
        <v>545</v>
      </c>
      <c r="D42" s="214" t="s">
        <v>438</v>
      </c>
      <c r="E42" s="214"/>
      <c r="F42" s="214"/>
      <c r="G42" s="214" t="s">
        <v>446</v>
      </c>
      <c r="H42" s="214" t="s">
        <v>546</v>
      </c>
      <c r="I42" s="222" t="n">
        <v>1.37469367996153</v>
      </c>
      <c r="J42" s="222" t="n">
        <v>1.32233403634161</v>
      </c>
      <c r="K42" s="222" t="n">
        <v>1.34967197442109</v>
      </c>
    </row>
    <row r="43" customFormat="false" ht="12.75" hidden="false" customHeight="true" outlineLevel="0" collapsed="false">
      <c r="A43" s="214" t="n">
        <v>37</v>
      </c>
      <c r="B43" s="214" t="s">
        <v>547</v>
      </c>
      <c r="C43" s="214" t="s">
        <v>548</v>
      </c>
      <c r="D43" s="214" t="s">
        <v>438</v>
      </c>
      <c r="E43" s="214"/>
      <c r="F43" s="214"/>
      <c r="G43" s="214" t="s">
        <v>446</v>
      </c>
      <c r="H43" s="214" t="s">
        <v>549</v>
      </c>
      <c r="I43" s="222" t="n">
        <v>2.07566532095069</v>
      </c>
      <c r="J43" s="222" t="n">
        <v>2.08932691810171</v>
      </c>
      <c r="K43" s="222" t="n">
        <v>2.08360745284059</v>
      </c>
    </row>
    <row r="44" customFormat="false" ht="12.75" hidden="false" customHeight="true" outlineLevel="0" collapsed="false">
      <c r="A44" s="214" t="n">
        <v>38</v>
      </c>
      <c r="B44" s="214" t="s">
        <v>550</v>
      </c>
      <c r="C44" s="214" t="s">
        <v>551</v>
      </c>
      <c r="D44" s="214" t="s">
        <v>438</v>
      </c>
      <c r="E44" s="214"/>
      <c r="F44" s="214"/>
      <c r="G44" s="214" t="s">
        <v>446</v>
      </c>
      <c r="H44" s="214" t="s">
        <v>552</v>
      </c>
      <c r="I44" s="222" t="n">
        <v>1.63610993998159</v>
      </c>
      <c r="J44" s="222" t="n">
        <v>1.65469482107616</v>
      </c>
      <c r="K44" s="222" t="n">
        <v>1.6278657929693</v>
      </c>
    </row>
    <row r="45" customFormat="false" ht="12.75" hidden="false" customHeight="true" outlineLevel="0" collapsed="false">
      <c r="A45" s="214" t="n">
        <v>39</v>
      </c>
      <c r="B45" s="214" t="s">
        <v>553</v>
      </c>
      <c r="C45" s="214" t="s">
        <v>554</v>
      </c>
      <c r="D45" s="214" t="s">
        <v>438</v>
      </c>
      <c r="E45" s="214"/>
      <c r="F45" s="214"/>
      <c r="G45" s="214" t="s">
        <v>446</v>
      </c>
      <c r="H45" s="214" t="s">
        <v>555</v>
      </c>
      <c r="I45" s="222" t="n">
        <v>1.10311688406342</v>
      </c>
      <c r="J45" s="222" t="n">
        <v>1.10021972961201</v>
      </c>
      <c r="K45" s="222" t="n">
        <v>1.10673953147231</v>
      </c>
    </row>
    <row r="46" customFormat="false" ht="12.75" hidden="false" customHeight="true" outlineLevel="0" collapsed="false">
      <c r="A46" s="214" t="n">
        <v>40</v>
      </c>
      <c r="B46" s="214" t="s">
        <v>556</v>
      </c>
      <c r="C46" s="214" t="s">
        <v>557</v>
      </c>
      <c r="D46" s="214" t="s">
        <v>438</v>
      </c>
      <c r="E46" s="214"/>
      <c r="F46" s="214" t="s">
        <v>442</v>
      </c>
      <c r="G46" s="214"/>
      <c r="H46" s="214" t="s">
        <v>558</v>
      </c>
      <c r="I46" s="222" t="n">
        <v>15.8386136334149</v>
      </c>
      <c r="J46" s="222" t="n">
        <v>15.8765918600957</v>
      </c>
      <c r="K46" s="222" t="n">
        <v>15.9578633611773</v>
      </c>
    </row>
    <row r="47" customFormat="false" ht="12.75" hidden="false" customHeight="true" outlineLevel="0" collapsed="false">
      <c r="A47" s="214" t="n">
        <v>41</v>
      </c>
      <c r="B47" s="214" t="s">
        <v>559</v>
      </c>
      <c r="C47" s="214" t="s">
        <v>560</v>
      </c>
      <c r="D47" s="214" t="s">
        <v>438</v>
      </c>
      <c r="E47" s="214"/>
      <c r="F47" s="214"/>
      <c r="G47" s="214" t="s">
        <v>446</v>
      </c>
      <c r="H47" s="214" t="s">
        <v>561</v>
      </c>
      <c r="I47" s="222" t="n">
        <v>2.36767310296596</v>
      </c>
      <c r="J47" s="222" t="n">
        <v>2.31924384928856</v>
      </c>
      <c r="K47" s="222" t="n">
        <v>2.33633182103358</v>
      </c>
    </row>
    <row r="48" customFormat="false" ht="12.75" hidden="false" customHeight="true" outlineLevel="0" collapsed="false">
      <c r="A48" s="214" t="n">
        <v>42</v>
      </c>
      <c r="B48" s="214" t="s">
        <v>562</v>
      </c>
      <c r="C48" s="214" t="s">
        <v>563</v>
      </c>
      <c r="D48" s="214" t="s">
        <v>438</v>
      </c>
      <c r="E48" s="214"/>
      <c r="F48" s="214"/>
      <c r="G48" s="214" t="s">
        <v>446</v>
      </c>
      <c r="H48" s="214" t="s">
        <v>564</v>
      </c>
      <c r="I48" s="222" t="n">
        <v>1.6129055790037</v>
      </c>
      <c r="J48" s="222" t="n">
        <v>1.63951991825331</v>
      </c>
      <c r="K48" s="222" t="n">
        <v>1.62795065632141</v>
      </c>
    </row>
    <row r="49" customFormat="false" ht="12.75" hidden="false" customHeight="true" outlineLevel="0" collapsed="false">
      <c r="A49" s="214" t="n">
        <v>43</v>
      </c>
      <c r="B49" s="214" t="s">
        <v>565</v>
      </c>
      <c r="C49" s="214" t="s">
        <v>566</v>
      </c>
      <c r="D49" s="214" t="s">
        <v>438</v>
      </c>
      <c r="E49" s="214"/>
      <c r="F49" s="214"/>
      <c r="G49" s="214" t="s">
        <v>446</v>
      </c>
      <c r="H49" s="214" t="s">
        <v>567</v>
      </c>
      <c r="I49" s="222" t="n">
        <v>1.48043522082963</v>
      </c>
      <c r="J49" s="222" t="n">
        <v>1.45256575998787</v>
      </c>
      <c r="K49" s="222" t="n">
        <v>1.46872807669537</v>
      </c>
    </row>
    <row r="50" customFormat="false" ht="12.75" hidden="false" customHeight="true" outlineLevel="0" collapsed="false">
      <c r="A50" s="214" t="n">
        <v>44</v>
      </c>
      <c r="B50" s="214" t="s">
        <v>568</v>
      </c>
      <c r="C50" s="214" t="s">
        <v>569</v>
      </c>
      <c r="D50" s="214" t="s">
        <v>438</v>
      </c>
      <c r="E50" s="214"/>
      <c r="F50" s="214"/>
      <c r="G50" s="214" t="s">
        <v>446</v>
      </c>
      <c r="H50" s="214" t="s">
        <v>570</v>
      </c>
      <c r="I50" s="222" t="n">
        <v>2.10104441607273</v>
      </c>
      <c r="J50" s="222" t="n">
        <v>2.14788285533598</v>
      </c>
      <c r="K50" s="222" t="n">
        <v>2.15924158901692</v>
      </c>
    </row>
    <row r="51" customFormat="false" ht="12.75" hidden="false" customHeight="true" outlineLevel="0" collapsed="false">
      <c r="A51" s="214" t="n">
        <v>45</v>
      </c>
      <c r="B51" s="214" t="s">
        <v>571</v>
      </c>
      <c r="C51" s="214" t="s">
        <v>572</v>
      </c>
      <c r="D51" s="214" t="s">
        <v>438</v>
      </c>
      <c r="E51" s="214"/>
      <c r="F51" s="214"/>
      <c r="G51" s="214" t="s">
        <v>446</v>
      </c>
      <c r="H51" s="214" t="s">
        <v>573</v>
      </c>
      <c r="I51" s="222" t="n">
        <v>1.18695602573066</v>
      </c>
      <c r="J51" s="222" t="n">
        <v>1.16486429197128</v>
      </c>
      <c r="K51" s="222" t="n">
        <v>1.1829735862686</v>
      </c>
    </row>
    <row r="52" customFormat="false" ht="12.75" hidden="false" customHeight="true" outlineLevel="0" collapsed="false">
      <c r="A52" s="214" t="n">
        <v>46</v>
      </c>
      <c r="B52" s="214" t="s">
        <v>574</v>
      </c>
      <c r="C52" s="214" t="s">
        <v>575</v>
      </c>
      <c r="D52" s="214" t="s">
        <v>438</v>
      </c>
      <c r="E52" s="214"/>
      <c r="F52" s="214"/>
      <c r="G52" s="214" t="s">
        <v>446</v>
      </c>
      <c r="H52" s="214" t="s">
        <v>576</v>
      </c>
      <c r="I52" s="222" t="n">
        <v>1.79094721638249</v>
      </c>
      <c r="J52" s="222" t="n">
        <v>1.796318295866</v>
      </c>
      <c r="K52" s="222" t="n">
        <v>1.80447491505897</v>
      </c>
    </row>
    <row r="53" customFormat="false" ht="12.75" hidden="false" customHeight="true" outlineLevel="0" collapsed="false">
      <c r="A53" s="214" t="n">
        <v>47</v>
      </c>
      <c r="B53" s="214" t="s">
        <v>577</v>
      </c>
      <c r="C53" s="214" t="s">
        <v>578</v>
      </c>
      <c r="D53" s="214" t="s">
        <v>438</v>
      </c>
      <c r="E53" s="214"/>
      <c r="F53" s="214"/>
      <c r="G53" s="214" t="s">
        <v>446</v>
      </c>
      <c r="H53" s="214" t="s">
        <v>579</v>
      </c>
      <c r="I53" s="222" t="n">
        <v>2.04952140506616</v>
      </c>
      <c r="J53" s="222" t="n">
        <v>2.05636213893501</v>
      </c>
      <c r="K53" s="222" t="n">
        <v>2.05523763422804</v>
      </c>
    </row>
    <row r="54" customFormat="false" ht="12.75" hidden="false" customHeight="true" outlineLevel="0" collapsed="false">
      <c r="A54" s="214" t="n">
        <v>48</v>
      </c>
      <c r="B54" s="214" t="s">
        <v>580</v>
      </c>
      <c r="C54" s="214" t="s">
        <v>581</v>
      </c>
      <c r="D54" s="214" t="s">
        <v>438</v>
      </c>
      <c r="E54" s="214"/>
      <c r="F54" s="214"/>
      <c r="G54" s="214" t="s">
        <v>446</v>
      </c>
      <c r="H54" s="214" t="s">
        <v>582</v>
      </c>
      <c r="I54" s="222" t="n">
        <v>2.18616458344822</v>
      </c>
      <c r="J54" s="222" t="n">
        <v>2.22065766913023</v>
      </c>
      <c r="K54" s="222" t="n">
        <v>2.24381705853125</v>
      </c>
    </row>
    <row r="55" customFormat="false" ht="12.75" hidden="false" customHeight="true" outlineLevel="0" collapsed="false">
      <c r="A55" s="214" t="n">
        <v>49</v>
      </c>
      <c r="B55" s="214" t="s">
        <v>583</v>
      </c>
      <c r="C55" s="214" t="s">
        <v>584</v>
      </c>
      <c r="D55" s="214" t="s">
        <v>438</v>
      </c>
      <c r="E55" s="214"/>
      <c r="F55" s="214"/>
      <c r="G55" s="214" t="s">
        <v>446</v>
      </c>
      <c r="H55" s="214" t="s">
        <v>585</v>
      </c>
      <c r="I55" s="222" t="n">
        <v>1.06296608391534</v>
      </c>
      <c r="J55" s="222" t="n">
        <v>1.07917708132742</v>
      </c>
      <c r="K55" s="222" t="n">
        <v>1.07910802402317</v>
      </c>
    </row>
    <row r="56" s="204" customFormat="true" ht="24.75" hidden="false" customHeight="true" outlineLevel="0" collapsed="false">
      <c r="A56" s="214" t="n">
        <v>50</v>
      </c>
      <c r="B56" s="215" t="s">
        <v>586</v>
      </c>
      <c r="C56" s="215" t="s">
        <v>587</v>
      </c>
      <c r="D56" s="215" t="s">
        <v>588</v>
      </c>
      <c r="E56" s="214" t="s">
        <v>439</v>
      </c>
      <c r="F56" s="214"/>
      <c r="G56" s="214"/>
      <c r="H56" s="215" t="s">
        <v>589</v>
      </c>
      <c r="I56" s="224" t="n">
        <v>100</v>
      </c>
      <c r="J56" s="224" t="n">
        <v>100</v>
      </c>
      <c r="K56" s="224" t="n">
        <v>100</v>
      </c>
      <c r="L56" s="225"/>
      <c r="M56" s="225"/>
      <c r="N56" s="225"/>
      <c r="O56" s="225"/>
      <c r="P56" s="225"/>
      <c r="Q56" s="225"/>
      <c r="R56" s="225"/>
      <c r="S56" s="225"/>
      <c r="T56" s="225"/>
      <c r="U56" s="225"/>
      <c r="V56" s="225"/>
      <c r="W56" s="225"/>
      <c r="X56" s="225"/>
    </row>
    <row r="57" customFormat="false" ht="12.75" hidden="false" customHeight="true" outlineLevel="0" collapsed="false">
      <c r="A57" s="214" t="n">
        <v>51</v>
      </c>
      <c r="B57" s="214" t="s">
        <v>590</v>
      </c>
      <c r="C57" s="214" t="s">
        <v>591</v>
      </c>
      <c r="D57" s="214" t="s">
        <v>588</v>
      </c>
      <c r="E57" s="214"/>
      <c r="F57" s="214" t="s">
        <v>442</v>
      </c>
      <c r="G57" s="214"/>
      <c r="H57" s="214" t="s">
        <v>592</v>
      </c>
      <c r="I57" s="222" t="n">
        <v>39.6390369560803</v>
      </c>
      <c r="J57" s="222" t="n">
        <v>39.3207605978423</v>
      </c>
      <c r="K57" s="222" t="n">
        <v>39.5275389271925</v>
      </c>
    </row>
    <row r="58" customFormat="false" ht="12.75" hidden="false" customHeight="true" outlineLevel="0" collapsed="false">
      <c r="A58" s="214" t="n">
        <v>52</v>
      </c>
      <c r="B58" s="214" t="s">
        <v>593</v>
      </c>
      <c r="C58" s="214" t="s">
        <v>594</v>
      </c>
      <c r="D58" s="214" t="s">
        <v>588</v>
      </c>
      <c r="E58" s="214"/>
      <c r="F58" s="214"/>
      <c r="G58" s="214" t="s">
        <v>446</v>
      </c>
      <c r="H58" s="214" t="s">
        <v>595</v>
      </c>
      <c r="I58" s="222" t="n">
        <v>2.03108535181474</v>
      </c>
      <c r="J58" s="222" t="n">
        <v>2.0739769051808</v>
      </c>
      <c r="K58" s="222" t="n">
        <v>2.04056141221658</v>
      </c>
    </row>
    <row r="59" customFormat="false" ht="12.75" hidden="false" customHeight="true" outlineLevel="0" collapsed="false">
      <c r="A59" s="214" t="n">
        <v>53</v>
      </c>
      <c r="B59" s="214" t="s">
        <v>596</v>
      </c>
      <c r="C59" s="214" t="s">
        <v>597</v>
      </c>
      <c r="D59" s="214" t="s">
        <v>588</v>
      </c>
      <c r="E59" s="214"/>
      <c r="F59" s="214"/>
      <c r="G59" s="214" t="s">
        <v>446</v>
      </c>
      <c r="H59" s="214" t="s">
        <v>598</v>
      </c>
      <c r="I59" s="222" t="n">
        <v>17.5108223002572</v>
      </c>
      <c r="J59" s="222" t="n">
        <v>16.9256489601194</v>
      </c>
      <c r="K59" s="222" t="n">
        <v>17.1263296023837</v>
      </c>
    </row>
    <row r="60" customFormat="false" ht="12.75" hidden="false" customHeight="true" outlineLevel="0" collapsed="false">
      <c r="A60" s="214" t="n">
        <v>54</v>
      </c>
      <c r="B60" s="214" t="s">
        <v>599</v>
      </c>
      <c r="C60" s="214" t="s">
        <v>600</v>
      </c>
      <c r="D60" s="214" t="s">
        <v>588</v>
      </c>
      <c r="E60" s="214"/>
      <c r="F60" s="214"/>
      <c r="G60" s="214" t="s">
        <v>446</v>
      </c>
      <c r="H60" s="214" t="s">
        <v>601</v>
      </c>
      <c r="I60" s="222" t="n">
        <v>0.658278977424161</v>
      </c>
      <c r="J60" s="222" t="n">
        <v>0.621777988179965</v>
      </c>
      <c r="K60" s="222" t="n">
        <v>0.623181908614152</v>
      </c>
    </row>
    <row r="61" customFormat="false" ht="12.75" hidden="false" customHeight="true" outlineLevel="0" collapsed="false">
      <c r="A61" s="214" t="n">
        <v>55</v>
      </c>
      <c r="B61" s="214" t="s">
        <v>602</v>
      </c>
      <c r="C61" s="214" t="s">
        <v>603</v>
      </c>
      <c r="D61" s="214" t="s">
        <v>588</v>
      </c>
      <c r="E61" s="214"/>
      <c r="F61" s="214"/>
      <c r="G61" s="214" t="s">
        <v>446</v>
      </c>
      <c r="H61" s="214" t="s">
        <v>604</v>
      </c>
      <c r="I61" s="222" t="n">
        <v>0.935067077573438</v>
      </c>
      <c r="J61" s="222" t="n">
        <v>0.941715741530941</v>
      </c>
      <c r="K61" s="222" t="n">
        <v>0.944439556704206</v>
      </c>
    </row>
    <row r="62" customFormat="false" ht="12.75" hidden="false" customHeight="true" outlineLevel="0" collapsed="false">
      <c r="A62" s="214" t="n">
        <v>56</v>
      </c>
      <c r="B62" s="214" t="s">
        <v>605</v>
      </c>
      <c r="C62" s="214" t="s">
        <v>606</v>
      </c>
      <c r="D62" s="214" t="s">
        <v>588</v>
      </c>
      <c r="E62" s="214"/>
      <c r="F62" s="214"/>
      <c r="G62" s="214" t="s">
        <v>446</v>
      </c>
      <c r="H62" s="214" t="s">
        <v>607</v>
      </c>
      <c r="I62" s="222" t="n">
        <v>0.62275746485885</v>
      </c>
      <c r="J62" s="222" t="n">
        <v>0.615752283465753</v>
      </c>
      <c r="K62" s="222" t="n">
        <v>0.613962400380132</v>
      </c>
    </row>
    <row r="63" customFormat="false" ht="12.75" hidden="false" customHeight="true" outlineLevel="0" collapsed="false">
      <c r="A63" s="214" t="n">
        <v>57</v>
      </c>
      <c r="B63" s="214" t="s">
        <v>608</v>
      </c>
      <c r="C63" s="214" t="s">
        <v>609</v>
      </c>
      <c r="D63" s="214" t="s">
        <v>588</v>
      </c>
      <c r="E63" s="214"/>
      <c r="F63" s="214"/>
      <c r="G63" s="214" t="s">
        <v>446</v>
      </c>
      <c r="H63" s="214" t="s">
        <v>610</v>
      </c>
      <c r="I63" s="222" t="n">
        <v>0.678699350352559</v>
      </c>
      <c r="J63" s="222" t="n">
        <v>0.67603847972123</v>
      </c>
      <c r="K63" s="222" t="n">
        <v>0.662282642283818</v>
      </c>
    </row>
    <row r="64" customFormat="false" ht="12.75" hidden="false" customHeight="true" outlineLevel="0" collapsed="false">
      <c r="A64" s="214" t="n">
        <v>58</v>
      </c>
      <c r="B64" s="214" t="s">
        <v>611</v>
      </c>
      <c r="C64" s="214" t="s">
        <v>612</v>
      </c>
      <c r="D64" s="214" t="s">
        <v>588</v>
      </c>
      <c r="E64" s="214"/>
      <c r="F64" s="214"/>
      <c r="G64" s="214" t="s">
        <v>446</v>
      </c>
      <c r="H64" s="214" t="s">
        <v>613</v>
      </c>
      <c r="I64" s="222" t="n">
        <v>0.639973689430737</v>
      </c>
      <c r="J64" s="222" t="n">
        <v>0.659688742036433</v>
      </c>
      <c r="K64" s="222" t="n">
        <v>0.647900659719979</v>
      </c>
    </row>
    <row r="65" customFormat="false" ht="12.75" hidden="false" customHeight="true" outlineLevel="0" collapsed="false">
      <c r="A65" s="214" t="n">
        <v>59</v>
      </c>
      <c r="B65" s="214" t="s">
        <v>614</v>
      </c>
      <c r="C65" s="214" t="s">
        <v>615</v>
      </c>
      <c r="D65" s="214" t="s">
        <v>588</v>
      </c>
      <c r="E65" s="214"/>
      <c r="F65" s="214"/>
      <c r="G65" s="214" t="s">
        <v>446</v>
      </c>
      <c r="H65" s="214" t="s">
        <v>616</v>
      </c>
      <c r="I65" s="222" t="n">
        <v>0.688335508433394</v>
      </c>
      <c r="J65" s="222" t="n">
        <v>0.706186241707106</v>
      </c>
      <c r="K65" s="222" t="n">
        <v>0.687385820991833</v>
      </c>
    </row>
    <row r="66" customFormat="false" ht="12.75" hidden="false" customHeight="true" outlineLevel="0" collapsed="false">
      <c r="A66" s="214" t="n">
        <v>60</v>
      </c>
      <c r="B66" s="214" t="s">
        <v>617</v>
      </c>
      <c r="C66" s="214" t="s">
        <v>618</v>
      </c>
      <c r="D66" s="214" t="s">
        <v>588</v>
      </c>
      <c r="E66" s="214"/>
      <c r="F66" s="214"/>
      <c r="G66" s="214" t="s">
        <v>446</v>
      </c>
      <c r="H66" s="214" t="s">
        <v>619</v>
      </c>
      <c r="I66" s="222" t="n">
        <v>0.577377123252911</v>
      </c>
      <c r="J66" s="222" t="n">
        <v>0.608444600745877</v>
      </c>
      <c r="K66" s="222" t="n">
        <v>0.621589038754428</v>
      </c>
    </row>
    <row r="67" customFormat="false" ht="12.75" hidden="false" customHeight="true" outlineLevel="0" collapsed="false">
      <c r="A67" s="214" t="n">
        <v>61</v>
      </c>
      <c r="B67" s="214" t="s">
        <v>620</v>
      </c>
      <c r="C67" s="214" t="s">
        <v>621</v>
      </c>
      <c r="D67" s="214" t="s">
        <v>588</v>
      </c>
      <c r="E67" s="214"/>
      <c r="F67" s="214"/>
      <c r="G67" s="214" t="s">
        <v>446</v>
      </c>
      <c r="H67" s="214" t="s">
        <v>622</v>
      </c>
      <c r="I67" s="222" t="n">
        <v>0.591641367100677</v>
      </c>
      <c r="J67" s="222" t="n">
        <v>0.607237827452686</v>
      </c>
      <c r="K67" s="222" t="n">
        <v>0.611956397489653</v>
      </c>
    </row>
    <row r="68" customFormat="false" ht="12.75" hidden="false" customHeight="true" outlineLevel="0" collapsed="false">
      <c r="A68" s="214" t="n">
        <v>62</v>
      </c>
      <c r="B68" s="214" t="s">
        <v>623</v>
      </c>
      <c r="C68" s="214" t="s">
        <v>624</v>
      </c>
      <c r="D68" s="214" t="s">
        <v>588</v>
      </c>
      <c r="E68" s="214"/>
      <c r="F68" s="214"/>
      <c r="G68" s="214" t="s">
        <v>446</v>
      </c>
      <c r="H68" s="214" t="s">
        <v>625</v>
      </c>
      <c r="I68" s="222" t="n">
        <v>1.6341810171931</v>
      </c>
      <c r="J68" s="222" t="n">
        <v>1.65485521273944</v>
      </c>
      <c r="K68" s="222" t="n">
        <v>1.62999948729853</v>
      </c>
    </row>
    <row r="69" customFormat="false" ht="12.75" hidden="false" customHeight="true" outlineLevel="0" collapsed="false">
      <c r="A69" s="214" t="n">
        <v>63</v>
      </c>
      <c r="B69" s="214" t="s">
        <v>626</v>
      </c>
      <c r="C69" s="214" t="s">
        <v>627</v>
      </c>
      <c r="D69" s="214" t="s">
        <v>588</v>
      </c>
      <c r="E69" s="214"/>
      <c r="F69" s="214"/>
      <c r="G69" s="214" t="s">
        <v>446</v>
      </c>
      <c r="H69" s="214" t="s">
        <v>628</v>
      </c>
      <c r="I69" s="222" t="n">
        <v>0.92240259443941</v>
      </c>
      <c r="J69" s="222" t="n">
        <v>0.952020536086707</v>
      </c>
      <c r="K69" s="222" t="n">
        <v>0.954875387117329</v>
      </c>
    </row>
    <row r="70" customFormat="false" ht="12.75" hidden="false" customHeight="true" outlineLevel="0" collapsed="false">
      <c r="A70" s="214" t="n">
        <v>64</v>
      </c>
      <c r="B70" s="214" t="s">
        <v>629</v>
      </c>
      <c r="C70" s="214" t="s">
        <v>630</v>
      </c>
      <c r="D70" s="214" t="s">
        <v>588</v>
      </c>
      <c r="E70" s="214"/>
      <c r="F70" s="214"/>
      <c r="G70" s="214" t="s">
        <v>446</v>
      </c>
      <c r="H70" s="214" t="s">
        <v>631</v>
      </c>
      <c r="I70" s="222" t="n">
        <v>0.47313009863722</v>
      </c>
      <c r="J70" s="222" t="n">
        <v>0.492495257614151</v>
      </c>
      <c r="K70" s="222" t="n">
        <v>0.49598702892865</v>
      </c>
    </row>
    <row r="71" customFormat="false" ht="12.75" hidden="false" customHeight="true" outlineLevel="0" collapsed="false">
      <c r="A71" s="214" t="n">
        <v>65</v>
      </c>
      <c r="B71" s="214" t="s">
        <v>632</v>
      </c>
      <c r="C71" s="214" t="s">
        <v>633</v>
      </c>
      <c r="D71" s="214" t="s">
        <v>588</v>
      </c>
      <c r="E71" s="214"/>
      <c r="F71" s="214"/>
      <c r="G71" s="214" t="s">
        <v>446</v>
      </c>
      <c r="H71" s="214" t="s">
        <v>634</v>
      </c>
      <c r="I71" s="222" t="n">
        <v>0.661000768428807</v>
      </c>
      <c r="J71" s="222" t="n">
        <v>0.652705197457143</v>
      </c>
      <c r="K71" s="222" t="n">
        <v>0.667157499476422</v>
      </c>
    </row>
    <row r="72" customFormat="false" ht="12.75" hidden="false" customHeight="true" outlineLevel="0" collapsed="false">
      <c r="A72" s="214" t="n">
        <v>66</v>
      </c>
      <c r="B72" s="214" t="s">
        <v>635</v>
      </c>
      <c r="C72" s="214" t="s">
        <v>636</v>
      </c>
      <c r="D72" s="214" t="s">
        <v>588</v>
      </c>
      <c r="E72" s="214"/>
      <c r="F72" s="214"/>
      <c r="G72" s="214" t="s">
        <v>446</v>
      </c>
      <c r="H72" s="214" t="s">
        <v>637</v>
      </c>
      <c r="I72" s="222" t="n">
        <v>0.543399269886793</v>
      </c>
      <c r="J72" s="222" t="n">
        <v>0.558548897439451</v>
      </c>
      <c r="K72" s="222" t="n">
        <v>0.541032600569483</v>
      </c>
    </row>
    <row r="73" customFormat="false" ht="12.75" hidden="false" customHeight="true" outlineLevel="0" collapsed="false">
      <c r="A73" s="214" t="n">
        <v>67</v>
      </c>
      <c r="B73" s="214" t="s">
        <v>638</v>
      </c>
      <c r="C73" s="214" t="s">
        <v>639</v>
      </c>
      <c r="D73" s="214" t="s">
        <v>588</v>
      </c>
      <c r="E73" s="214"/>
      <c r="F73" s="214"/>
      <c r="G73" s="214" t="s">
        <v>446</v>
      </c>
      <c r="H73" s="214" t="s">
        <v>640</v>
      </c>
      <c r="I73" s="222" t="n">
        <v>0.613553924642757</v>
      </c>
      <c r="J73" s="222" t="n">
        <v>0.630652727234187</v>
      </c>
      <c r="K73" s="222" t="n">
        <v>0.643652256291995</v>
      </c>
    </row>
    <row r="74" customFormat="false" ht="12.75" hidden="false" customHeight="true" outlineLevel="0" collapsed="false">
      <c r="A74" s="214" t="n">
        <v>68</v>
      </c>
      <c r="B74" s="214" t="s">
        <v>641</v>
      </c>
      <c r="C74" s="214" t="s">
        <v>642</v>
      </c>
      <c r="D74" s="214" t="s">
        <v>588</v>
      </c>
      <c r="E74" s="214"/>
      <c r="F74" s="214"/>
      <c r="G74" s="214" t="s">
        <v>446</v>
      </c>
      <c r="H74" s="214" t="s">
        <v>643</v>
      </c>
      <c r="I74" s="222" t="n">
        <v>4.48543349622938</v>
      </c>
      <c r="J74" s="222" t="n">
        <v>4.45203852691947</v>
      </c>
      <c r="K74" s="222" t="n">
        <v>4.37767354129974</v>
      </c>
    </row>
    <row r="75" customFormat="false" ht="12.75" hidden="false" customHeight="true" outlineLevel="0" collapsed="false">
      <c r="A75" s="214" t="n">
        <v>69</v>
      </c>
      <c r="B75" s="214" t="s">
        <v>644</v>
      </c>
      <c r="C75" s="214" t="s">
        <v>645</v>
      </c>
      <c r="D75" s="214" t="s">
        <v>588</v>
      </c>
      <c r="E75" s="214"/>
      <c r="F75" s="214"/>
      <c r="G75" s="214" t="s">
        <v>446</v>
      </c>
      <c r="H75" s="214" t="s">
        <v>646</v>
      </c>
      <c r="I75" s="222" t="n">
        <v>0.53877234085212</v>
      </c>
      <c r="J75" s="222" t="n">
        <v>0.557844654860623</v>
      </c>
      <c r="K75" s="222" t="n">
        <v>0.560922085457491</v>
      </c>
    </row>
    <row r="76" customFormat="false" ht="12.75" hidden="false" customHeight="true" outlineLevel="0" collapsed="false">
      <c r="A76" s="214" t="n">
        <v>70</v>
      </c>
      <c r="B76" s="214" t="s">
        <v>647</v>
      </c>
      <c r="C76" s="214" t="s">
        <v>648</v>
      </c>
      <c r="D76" s="214" t="s">
        <v>588</v>
      </c>
      <c r="E76" s="214"/>
      <c r="F76" s="214"/>
      <c r="G76" s="214" t="s">
        <v>446</v>
      </c>
      <c r="H76" s="214" t="s">
        <v>649</v>
      </c>
      <c r="I76" s="222" t="n">
        <v>0.609909639661823</v>
      </c>
      <c r="J76" s="222" t="n">
        <v>0.628066034914435</v>
      </c>
      <c r="K76" s="222" t="n">
        <v>0.783144316435181</v>
      </c>
    </row>
    <row r="77" customFormat="false" ht="12.75" hidden="false" customHeight="true" outlineLevel="0" collapsed="false">
      <c r="A77" s="214" t="n">
        <v>71</v>
      </c>
      <c r="B77" s="214" t="s">
        <v>650</v>
      </c>
      <c r="C77" s="214" t="s">
        <v>651</v>
      </c>
      <c r="D77" s="214" t="s">
        <v>588</v>
      </c>
      <c r="E77" s="214"/>
      <c r="F77" s="214"/>
      <c r="G77" s="214" t="s">
        <v>446</v>
      </c>
      <c r="H77" s="214" t="s">
        <v>652</v>
      </c>
      <c r="I77" s="222" t="n">
        <v>1.30701549208044</v>
      </c>
      <c r="J77" s="222" t="n">
        <v>1.3448561410804</v>
      </c>
      <c r="K77" s="222" t="n">
        <v>1.33873338354607</v>
      </c>
    </row>
    <row r="78" customFormat="false" ht="12.75" hidden="false" customHeight="true" outlineLevel="0" collapsed="false">
      <c r="A78" s="214" t="n">
        <v>72</v>
      </c>
      <c r="B78" s="214" t="s">
        <v>653</v>
      </c>
      <c r="C78" s="214" t="s">
        <v>654</v>
      </c>
      <c r="D78" s="214" t="s">
        <v>588</v>
      </c>
      <c r="E78" s="214"/>
      <c r="F78" s="214"/>
      <c r="G78" s="214" t="s">
        <v>446</v>
      </c>
      <c r="H78" s="214" t="s">
        <v>655</v>
      </c>
      <c r="I78" s="222" t="n">
        <v>0.888062683876329</v>
      </c>
      <c r="J78" s="222" t="n">
        <v>0.902956748475635</v>
      </c>
      <c r="K78" s="222" t="n">
        <v>0.895764718329981</v>
      </c>
    </row>
    <row r="79" customFormat="false" ht="12.75" hidden="false" customHeight="true" outlineLevel="0" collapsed="false">
      <c r="A79" s="214" t="n">
        <v>73</v>
      </c>
      <c r="B79" s="214" t="s">
        <v>656</v>
      </c>
      <c r="C79" s="214" t="s">
        <v>657</v>
      </c>
      <c r="D79" s="214" t="s">
        <v>588</v>
      </c>
      <c r="E79" s="214"/>
      <c r="F79" s="214"/>
      <c r="G79" s="214" t="s">
        <v>446</v>
      </c>
      <c r="H79" s="214" t="s">
        <v>658</v>
      </c>
      <c r="I79" s="222" t="n">
        <v>1.14102614805995</v>
      </c>
      <c r="J79" s="222" t="n">
        <v>1.15643802125465</v>
      </c>
      <c r="K79" s="222" t="n">
        <v>1.16034040203011</v>
      </c>
    </row>
    <row r="80" customFormat="false" ht="12.75" hidden="false" customHeight="true" outlineLevel="0" collapsed="false">
      <c r="A80" s="214" t="n">
        <v>74</v>
      </c>
      <c r="B80" s="214" t="s">
        <v>659</v>
      </c>
      <c r="C80" s="214" t="s">
        <v>660</v>
      </c>
      <c r="D80" s="214" t="s">
        <v>588</v>
      </c>
      <c r="E80" s="214"/>
      <c r="F80" s="214"/>
      <c r="G80" s="214" t="s">
        <v>446</v>
      </c>
      <c r="H80" s="214" t="s">
        <v>661</v>
      </c>
      <c r="I80" s="222" t="n">
        <v>0.887111271593574</v>
      </c>
      <c r="J80" s="222" t="n">
        <v>0.900814288643522</v>
      </c>
      <c r="K80" s="222" t="n">
        <v>0.898666780872997</v>
      </c>
    </row>
    <row r="81" customFormat="false" ht="12.75" hidden="false" customHeight="true" outlineLevel="0" collapsed="false">
      <c r="A81" s="214" t="n">
        <v>75</v>
      </c>
      <c r="B81" s="214" t="s">
        <v>662</v>
      </c>
      <c r="C81" s="214" t="s">
        <v>663</v>
      </c>
      <c r="D81" s="214" t="s">
        <v>588</v>
      </c>
      <c r="E81" s="214"/>
      <c r="F81" s="214" t="s">
        <v>442</v>
      </c>
      <c r="G81" s="214"/>
      <c r="H81" s="214" t="s">
        <v>664</v>
      </c>
      <c r="I81" s="222" t="n">
        <v>8.00131020749475</v>
      </c>
      <c r="J81" s="222" t="n">
        <v>8.016882979905</v>
      </c>
      <c r="K81" s="222" t="n">
        <v>8.03483857415003</v>
      </c>
    </row>
    <row r="82" customFormat="false" ht="12.75" hidden="false" customHeight="true" outlineLevel="0" collapsed="false">
      <c r="A82" s="214" t="n">
        <v>76</v>
      </c>
      <c r="B82" s="214" t="s">
        <v>665</v>
      </c>
      <c r="C82" s="214" t="s">
        <v>666</v>
      </c>
      <c r="D82" s="214" t="s">
        <v>588</v>
      </c>
      <c r="E82" s="214"/>
      <c r="F82" s="214"/>
      <c r="G82" s="214" t="s">
        <v>446</v>
      </c>
      <c r="H82" s="214" t="s">
        <v>667</v>
      </c>
      <c r="I82" s="222" t="n">
        <v>0.752579839713693</v>
      </c>
      <c r="J82" s="222" t="n">
        <v>0.722037529553412</v>
      </c>
      <c r="K82" s="222" t="n">
        <v>0.715273426270892</v>
      </c>
    </row>
    <row r="83" customFormat="false" ht="12.75" hidden="false" customHeight="true" outlineLevel="0" collapsed="false">
      <c r="A83" s="214" t="n">
        <v>77</v>
      </c>
      <c r="B83" s="214" t="s">
        <v>668</v>
      </c>
      <c r="C83" s="214" t="s">
        <v>669</v>
      </c>
      <c r="D83" s="214" t="s">
        <v>588</v>
      </c>
      <c r="E83" s="214"/>
      <c r="F83" s="214"/>
      <c r="G83" s="214" t="s">
        <v>446</v>
      </c>
      <c r="H83" s="214" t="s">
        <v>670</v>
      </c>
      <c r="I83" s="222" t="n">
        <v>0.702471933366577</v>
      </c>
      <c r="J83" s="222" t="n">
        <v>0.688681616150903</v>
      </c>
      <c r="K83" s="222" t="n">
        <v>0.684856366168653</v>
      </c>
    </row>
    <row r="84" customFormat="false" ht="12.75" hidden="false" customHeight="true" outlineLevel="0" collapsed="false">
      <c r="A84" s="214" t="n">
        <v>78</v>
      </c>
      <c r="B84" s="214" t="s">
        <v>671</v>
      </c>
      <c r="C84" s="214" t="s">
        <v>672</v>
      </c>
      <c r="D84" s="214" t="s">
        <v>588</v>
      </c>
      <c r="E84" s="214"/>
      <c r="F84" s="214"/>
      <c r="G84" s="214" t="s">
        <v>446</v>
      </c>
      <c r="H84" s="214" t="s">
        <v>673</v>
      </c>
      <c r="I84" s="222" t="n">
        <v>0.498693881553786</v>
      </c>
      <c r="J84" s="222" t="n">
        <v>0.495199712351885</v>
      </c>
      <c r="K84" s="222" t="n">
        <v>0.504960571039455</v>
      </c>
    </row>
    <row r="85" customFormat="false" ht="12.75" hidden="false" customHeight="true" outlineLevel="0" collapsed="false">
      <c r="A85" s="214" t="n">
        <v>79</v>
      </c>
      <c r="B85" s="214" t="s">
        <v>674</v>
      </c>
      <c r="C85" s="214" t="s">
        <v>675</v>
      </c>
      <c r="D85" s="214" t="s">
        <v>588</v>
      </c>
      <c r="E85" s="214"/>
      <c r="F85" s="214"/>
      <c r="G85" s="214" t="s">
        <v>446</v>
      </c>
      <c r="H85" s="214" t="s">
        <v>676</v>
      </c>
      <c r="I85" s="222" t="n">
        <v>0.835715922242561</v>
      </c>
      <c r="J85" s="222" t="n">
        <v>0.848406514747551</v>
      </c>
      <c r="K85" s="222" t="n">
        <v>0.84691708453281</v>
      </c>
    </row>
    <row r="86" customFormat="false" ht="12.75" hidden="false" customHeight="true" outlineLevel="0" collapsed="false">
      <c r="A86" s="214" t="n">
        <v>80</v>
      </c>
      <c r="B86" s="214" t="s">
        <v>677</v>
      </c>
      <c r="C86" s="214" t="s">
        <v>678</v>
      </c>
      <c r="D86" s="214" t="s">
        <v>588</v>
      </c>
      <c r="E86" s="214"/>
      <c r="F86" s="214"/>
      <c r="G86" s="214" t="s">
        <v>446</v>
      </c>
      <c r="H86" s="214" t="s">
        <v>679</v>
      </c>
      <c r="I86" s="222" t="n">
        <v>0.389420855274183</v>
      </c>
      <c r="J86" s="222" t="n">
        <v>0.399117821905493</v>
      </c>
      <c r="K86" s="222" t="n">
        <v>0.392791013228627</v>
      </c>
    </row>
    <row r="87" customFormat="false" ht="12.75" hidden="false" customHeight="true" outlineLevel="0" collapsed="false">
      <c r="A87" s="214" t="n">
        <v>81</v>
      </c>
      <c r="B87" s="214" t="s">
        <v>680</v>
      </c>
      <c r="C87" s="214" t="s">
        <v>681</v>
      </c>
      <c r="D87" s="214" t="s">
        <v>588</v>
      </c>
      <c r="E87" s="214"/>
      <c r="F87" s="214"/>
      <c r="G87" s="214" t="s">
        <v>446</v>
      </c>
      <c r="H87" s="214" t="s">
        <v>682</v>
      </c>
      <c r="I87" s="222" t="n">
        <v>0.632998593910968</v>
      </c>
      <c r="J87" s="222" t="n">
        <v>0.653564513319058</v>
      </c>
      <c r="K87" s="222" t="n">
        <v>0.653688462111336</v>
      </c>
    </row>
    <row r="88" customFormat="false" ht="12.75" hidden="false" customHeight="true" outlineLevel="0" collapsed="false">
      <c r="A88" s="214" t="n">
        <v>82</v>
      </c>
      <c r="B88" s="214" t="s">
        <v>683</v>
      </c>
      <c r="C88" s="214" t="s">
        <v>684</v>
      </c>
      <c r="D88" s="214" t="s">
        <v>588</v>
      </c>
      <c r="E88" s="214"/>
      <c r="F88" s="214"/>
      <c r="G88" s="214" t="s">
        <v>446</v>
      </c>
      <c r="H88" s="214" t="s">
        <v>685</v>
      </c>
      <c r="I88" s="222" t="n">
        <v>0.728940859275551</v>
      </c>
      <c r="J88" s="222" t="n">
        <v>0.764907130575039</v>
      </c>
      <c r="K88" s="222" t="n">
        <v>0.767916368005913</v>
      </c>
    </row>
    <row r="89" customFormat="false" ht="12.75" hidden="false" customHeight="true" outlineLevel="0" collapsed="false">
      <c r="A89" s="214" t="n">
        <v>83</v>
      </c>
      <c r="B89" s="214" t="s">
        <v>686</v>
      </c>
      <c r="C89" s="214" t="s">
        <v>687</v>
      </c>
      <c r="D89" s="214" t="s">
        <v>588</v>
      </c>
      <c r="E89" s="214"/>
      <c r="F89" s="214"/>
      <c r="G89" s="214" t="s">
        <v>446</v>
      </c>
      <c r="H89" s="214" t="s">
        <v>688</v>
      </c>
      <c r="I89" s="222" t="n">
        <v>0.931677273689411</v>
      </c>
      <c r="J89" s="222" t="n">
        <v>0.941361871294725</v>
      </c>
      <c r="K89" s="222" t="n">
        <v>0.937314419052529</v>
      </c>
    </row>
    <row r="90" customFormat="false" ht="12.75" hidden="false" customHeight="true" outlineLevel="0" collapsed="false">
      <c r="A90" s="214" t="n">
        <v>84</v>
      </c>
      <c r="B90" s="214" t="s">
        <v>689</v>
      </c>
      <c r="C90" s="214" t="s">
        <v>690</v>
      </c>
      <c r="D90" s="214" t="s">
        <v>588</v>
      </c>
      <c r="E90" s="214"/>
      <c r="F90" s="214"/>
      <c r="G90" s="214" t="s">
        <v>446</v>
      </c>
      <c r="H90" s="214" t="s">
        <v>691</v>
      </c>
      <c r="I90" s="222" t="n">
        <v>0.425542711881742</v>
      </c>
      <c r="J90" s="222" t="n">
        <v>0.431876178484079</v>
      </c>
      <c r="K90" s="222" t="n">
        <v>0.433202628136207</v>
      </c>
    </row>
    <row r="91" customFormat="false" ht="12.75" hidden="false" customHeight="true" outlineLevel="0" collapsed="false">
      <c r="A91" s="214" t="n">
        <v>85</v>
      </c>
      <c r="B91" s="214" t="s">
        <v>692</v>
      </c>
      <c r="C91" s="214" t="s">
        <v>693</v>
      </c>
      <c r="D91" s="214" t="s">
        <v>588</v>
      </c>
      <c r="E91" s="214"/>
      <c r="F91" s="214"/>
      <c r="G91" s="214" t="s">
        <v>446</v>
      </c>
      <c r="H91" s="214" t="s">
        <v>694</v>
      </c>
      <c r="I91" s="222" t="n">
        <v>0.617525564852894</v>
      </c>
      <c r="J91" s="222" t="n">
        <v>0.654543340545757</v>
      </c>
      <c r="K91" s="222" t="n">
        <v>0.650063698190268</v>
      </c>
    </row>
    <row r="92" customFormat="false" ht="12.75" hidden="false" customHeight="true" outlineLevel="0" collapsed="false">
      <c r="A92" s="214" t="n">
        <v>86</v>
      </c>
      <c r="B92" s="214" t="s">
        <v>695</v>
      </c>
      <c r="C92" s="214" t="s">
        <v>696</v>
      </c>
      <c r="D92" s="214" t="s">
        <v>588</v>
      </c>
      <c r="E92" s="214"/>
      <c r="F92" s="214"/>
      <c r="G92" s="214" t="s">
        <v>446</v>
      </c>
      <c r="H92" s="214" t="s">
        <v>697</v>
      </c>
      <c r="I92" s="222" t="n">
        <v>0.389450930312908</v>
      </c>
      <c r="J92" s="222" t="n">
        <v>0.404157120623532</v>
      </c>
      <c r="K92" s="222" t="n">
        <v>0.407324965708411</v>
      </c>
    </row>
    <row r="93" customFormat="false" ht="12.75" hidden="false" customHeight="true" outlineLevel="0" collapsed="false">
      <c r="A93" s="214" t="n">
        <v>87</v>
      </c>
      <c r="B93" s="214" t="s">
        <v>698</v>
      </c>
      <c r="C93" s="214" t="s">
        <v>699</v>
      </c>
      <c r="D93" s="214" t="s">
        <v>588</v>
      </c>
      <c r="E93" s="214"/>
      <c r="F93" s="214"/>
      <c r="G93" s="214" t="s">
        <v>446</v>
      </c>
      <c r="H93" s="214" t="s">
        <v>700</v>
      </c>
      <c r="I93" s="222" t="n">
        <v>1.09629184142047</v>
      </c>
      <c r="J93" s="222" t="n">
        <v>1.0130290473713</v>
      </c>
      <c r="K93" s="222" t="n">
        <v>1.04053013455647</v>
      </c>
    </row>
    <row r="94" customFormat="false" ht="12.75" hidden="false" customHeight="true" outlineLevel="0" collapsed="false">
      <c r="A94" s="214" t="n">
        <v>88</v>
      </c>
      <c r="B94" s="214" t="s">
        <v>701</v>
      </c>
      <c r="C94" s="214" t="s">
        <v>702</v>
      </c>
      <c r="D94" s="214" t="s">
        <v>588</v>
      </c>
      <c r="E94" s="214"/>
      <c r="F94" s="214" t="s">
        <v>442</v>
      </c>
      <c r="G94" s="214"/>
      <c r="H94" s="214" t="s">
        <v>703</v>
      </c>
      <c r="I94" s="222" t="n">
        <v>7.92270909378599</v>
      </c>
      <c r="J94" s="222" t="n">
        <v>8.03251623238335</v>
      </c>
      <c r="K94" s="222" t="n">
        <v>7.97742490275741</v>
      </c>
    </row>
    <row r="95" customFormat="false" ht="12.75" hidden="false" customHeight="true" outlineLevel="0" collapsed="false">
      <c r="A95" s="214" t="n">
        <v>89</v>
      </c>
      <c r="B95" s="214" t="s">
        <v>704</v>
      </c>
      <c r="C95" s="214" t="s">
        <v>705</v>
      </c>
      <c r="D95" s="214" t="s">
        <v>588</v>
      </c>
      <c r="E95" s="214"/>
      <c r="F95" s="214"/>
      <c r="G95" s="214" t="s">
        <v>446</v>
      </c>
      <c r="H95" s="214" t="s">
        <v>706</v>
      </c>
      <c r="I95" s="222" t="n">
        <v>0.482146248227409</v>
      </c>
      <c r="J95" s="222" t="n">
        <v>0.478401078321312</v>
      </c>
      <c r="K95" s="222" t="n">
        <v>0.462437137151774</v>
      </c>
    </row>
    <row r="96" customFormat="false" ht="12.75" hidden="false" customHeight="true" outlineLevel="0" collapsed="false">
      <c r="A96" s="214" t="n">
        <v>90</v>
      </c>
      <c r="B96" s="214" t="s">
        <v>707</v>
      </c>
      <c r="C96" s="214" t="s">
        <v>708</v>
      </c>
      <c r="D96" s="214" t="s">
        <v>588</v>
      </c>
      <c r="E96" s="214"/>
      <c r="F96" s="214"/>
      <c r="G96" s="214" t="s">
        <v>446</v>
      </c>
      <c r="H96" s="214" t="s">
        <v>709</v>
      </c>
      <c r="I96" s="222" t="n">
        <v>2.33867838874461</v>
      </c>
      <c r="J96" s="222" t="n">
        <v>2.36088638116346</v>
      </c>
      <c r="K96" s="222" t="n">
        <v>2.34703970455517</v>
      </c>
    </row>
    <row r="97" customFormat="false" ht="12.75" hidden="false" customHeight="true" outlineLevel="0" collapsed="false">
      <c r="A97" s="214" t="n">
        <v>91</v>
      </c>
      <c r="B97" s="214" t="s">
        <v>710</v>
      </c>
      <c r="C97" s="214" t="s">
        <v>711</v>
      </c>
      <c r="D97" s="214" t="s">
        <v>588</v>
      </c>
      <c r="E97" s="214"/>
      <c r="F97" s="214"/>
      <c r="G97" s="214" t="s">
        <v>446</v>
      </c>
      <c r="H97" s="214" t="s">
        <v>712</v>
      </c>
      <c r="I97" s="222" t="n">
        <v>0.480290849684505</v>
      </c>
      <c r="J97" s="222" t="n">
        <v>0.490825013418503</v>
      </c>
      <c r="K97" s="222" t="n">
        <v>0.485812361630336</v>
      </c>
    </row>
    <row r="98" customFormat="false" ht="12.75" hidden="false" customHeight="true" outlineLevel="0" collapsed="false">
      <c r="A98" s="214" t="n">
        <v>92</v>
      </c>
      <c r="B98" s="214" t="s">
        <v>713</v>
      </c>
      <c r="C98" s="214" t="s">
        <v>714</v>
      </c>
      <c r="D98" s="214" t="s">
        <v>588</v>
      </c>
      <c r="E98" s="214"/>
      <c r="F98" s="214"/>
      <c r="G98" s="214" t="s">
        <v>446</v>
      </c>
      <c r="H98" s="214" t="s">
        <v>715</v>
      </c>
      <c r="I98" s="222" t="n">
        <v>0.511446276339473</v>
      </c>
      <c r="J98" s="222" t="n">
        <v>0.517006164058066</v>
      </c>
      <c r="K98" s="222" t="n">
        <v>0.501556444922278</v>
      </c>
    </row>
    <row r="99" customFormat="false" ht="12.75" hidden="false" customHeight="true" outlineLevel="0" collapsed="false">
      <c r="A99" s="214" t="n">
        <v>93</v>
      </c>
      <c r="B99" s="214" t="s">
        <v>716</v>
      </c>
      <c r="C99" s="214" t="s">
        <v>717</v>
      </c>
      <c r="D99" s="214" t="s">
        <v>588</v>
      </c>
      <c r="E99" s="214"/>
      <c r="F99" s="214"/>
      <c r="G99" s="214" t="s">
        <v>446</v>
      </c>
      <c r="H99" s="214" t="s">
        <v>718</v>
      </c>
      <c r="I99" s="222" t="n">
        <v>0.80855816227355</v>
      </c>
      <c r="J99" s="222" t="n">
        <v>0.830952608648598</v>
      </c>
      <c r="K99" s="222" t="n">
        <v>0.839351796976433</v>
      </c>
    </row>
    <row r="100" customFormat="false" ht="12.75" hidden="false" customHeight="true" outlineLevel="0" collapsed="false">
      <c r="A100" s="214" t="n">
        <v>94</v>
      </c>
      <c r="B100" s="214" t="s">
        <v>719</v>
      </c>
      <c r="C100" s="214" t="s">
        <v>720</v>
      </c>
      <c r="D100" s="214" t="s">
        <v>588</v>
      </c>
      <c r="E100" s="214"/>
      <c r="F100" s="214"/>
      <c r="G100" s="214" t="s">
        <v>446</v>
      </c>
      <c r="H100" s="214" t="s">
        <v>721</v>
      </c>
      <c r="I100" s="222" t="n">
        <v>0.765211934344478</v>
      </c>
      <c r="J100" s="222" t="n">
        <v>0.791732476619904</v>
      </c>
      <c r="K100" s="222" t="n">
        <v>0.789119548389537</v>
      </c>
    </row>
    <row r="101" customFormat="false" ht="12.75" hidden="false" customHeight="true" outlineLevel="0" collapsed="false">
      <c r="A101" s="214" t="n">
        <v>95</v>
      </c>
      <c r="B101" s="214" t="s">
        <v>722</v>
      </c>
      <c r="C101" s="214" t="s">
        <v>723</v>
      </c>
      <c r="D101" s="214" t="s">
        <v>588</v>
      </c>
      <c r="E101" s="214"/>
      <c r="F101" s="214"/>
      <c r="G101" s="214" t="s">
        <v>446</v>
      </c>
      <c r="H101" s="214" t="s">
        <v>724</v>
      </c>
      <c r="I101" s="222" t="n">
        <v>0.439330960405066</v>
      </c>
      <c r="J101" s="222" t="n">
        <v>0.446286917148029</v>
      </c>
      <c r="K101" s="222" t="n">
        <v>0.442131704975309</v>
      </c>
    </row>
    <row r="102" customFormat="false" ht="12.75" hidden="false" customHeight="true" outlineLevel="0" collapsed="false">
      <c r="A102" s="214" t="n">
        <v>96</v>
      </c>
      <c r="B102" s="214" t="s">
        <v>725</v>
      </c>
      <c r="C102" s="214" t="s">
        <v>726</v>
      </c>
      <c r="D102" s="214" t="s">
        <v>588</v>
      </c>
      <c r="E102" s="214"/>
      <c r="F102" s="214"/>
      <c r="G102" s="214" t="s">
        <v>446</v>
      </c>
      <c r="H102" s="214" t="s">
        <v>727</v>
      </c>
      <c r="I102" s="222" t="n">
        <v>0.769361132956321</v>
      </c>
      <c r="J102" s="222" t="n">
        <v>0.785943462706193</v>
      </c>
      <c r="K102" s="222" t="n">
        <v>0.774234376548457</v>
      </c>
    </row>
    <row r="103" customFormat="false" ht="12.75" hidden="false" customHeight="true" outlineLevel="0" collapsed="false">
      <c r="A103" s="214" t="n">
        <v>97</v>
      </c>
      <c r="B103" s="214" t="s">
        <v>728</v>
      </c>
      <c r="C103" s="214" t="s">
        <v>729</v>
      </c>
      <c r="D103" s="214" t="s">
        <v>588</v>
      </c>
      <c r="E103" s="214"/>
      <c r="F103" s="214"/>
      <c r="G103" s="214" t="s">
        <v>446</v>
      </c>
      <c r="H103" s="214" t="s">
        <v>730</v>
      </c>
      <c r="I103" s="222" t="n">
        <v>0.912343072351902</v>
      </c>
      <c r="J103" s="222" t="n">
        <v>0.904352408023412</v>
      </c>
      <c r="K103" s="222" t="n">
        <v>0.912318182137216</v>
      </c>
    </row>
    <row r="104" customFormat="false" ht="12.75" hidden="false" customHeight="true" outlineLevel="0" collapsed="false">
      <c r="A104" s="214" t="n">
        <v>98</v>
      </c>
      <c r="B104" s="214" t="s">
        <v>731</v>
      </c>
      <c r="C104" s="214" t="s">
        <v>732</v>
      </c>
      <c r="D104" s="214" t="s">
        <v>588</v>
      </c>
      <c r="E104" s="214"/>
      <c r="F104" s="214"/>
      <c r="G104" s="214" t="s">
        <v>446</v>
      </c>
      <c r="H104" s="214" t="s">
        <v>733</v>
      </c>
      <c r="I104" s="222" t="n">
        <v>0.415342068458677</v>
      </c>
      <c r="J104" s="222" t="n">
        <v>0.426129722275876</v>
      </c>
      <c r="K104" s="222" t="n">
        <v>0.423423645470892</v>
      </c>
    </row>
    <row r="105" customFormat="false" ht="12.75" hidden="false" customHeight="true" outlineLevel="0" collapsed="false">
      <c r="A105" s="214" t="n">
        <v>99</v>
      </c>
      <c r="B105" s="214" t="s">
        <v>734</v>
      </c>
      <c r="C105" s="214" t="s">
        <v>735</v>
      </c>
      <c r="D105" s="214" t="s">
        <v>588</v>
      </c>
      <c r="E105" s="214"/>
      <c r="F105" s="214" t="s">
        <v>442</v>
      </c>
      <c r="G105" s="214"/>
      <c r="H105" s="214" t="s">
        <v>736</v>
      </c>
      <c r="I105" s="222" t="n">
        <v>7.5352419592967</v>
      </c>
      <c r="J105" s="222" t="n">
        <v>7.58111073092894</v>
      </c>
      <c r="K105" s="222" t="n">
        <v>7.58272413425173</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22" t="n">
        <v>1.00694063646578</v>
      </c>
      <c r="J106" s="222" t="n">
        <v>0.988143283329545</v>
      </c>
      <c r="K106" s="222" t="n">
        <v>1.00475416493677</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22" t="n">
        <v>0.868753930648511</v>
      </c>
      <c r="J107" s="222" t="n">
        <v>0.859535646229197</v>
      </c>
      <c r="K107" s="222" t="n">
        <v>0.869618575717347</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22" t="n">
        <v>0.659841722705621</v>
      </c>
      <c r="J108" s="222" t="n">
        <v>0.666224556234481</v>
      </c>
      <c r="K108" s="222" t="n">
        <v>0.666588456568937</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22" t="n">
        <v>0.478888890187</v>
      </c>
      <c r="J109" s="222" t="n">
        <v>0.473848569796421</v>
      </c>
      <c r="K109" s="222" t="n">
        <v>0.462543516092936</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22" t="n">
        <v>0.583864656125651</v>
      </c>
      <c r="J110" s="222" t="n">
        <v>0.616784162078771</v>
      </c>
      <c r="K110" s="222" t="n">
        <v>0.630335751694396</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22" t="n">
        <v>0.447022073192951</v>
      </c>
      <c r="J111" s="222" t="n">
        <v>0.44405467804676</v>
      </c>
      <c r="K111" s="222" t="n">
        <v>0.433206568096991</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22" t="n">
        <v>0.46524407646375</v>
      </c>
      <c r="J112" s="222" t="n">
        <v>0.467593170068916</v>
      </c>
      <c r="K112" s="222" t="n">
        <v>0.458967720255895</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22" t="n">
        <v>0.503311556730389</v>
      </c>
      <c r="J113" s="222" t="n">
        <v>0.515313183553996</v>
      </c>
      <c r="K113" s="222" t="n">
        <v>0.519505780550049</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22" t="n">
        <v>0.612625647005176</v>
      </c>
      <c r="J114" s="222" t="n">
        <v>0.616782996114237</v>
      </c>
      <c r="K114" s="222" t="n">
        <v>0.614277597242834</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22" t="n">
        <v>0.491758114930812</v>
      </c>
      <c r="J115" s="222" t="n">
        <v>0.491756619081555</v>
      </c>
      <c r="K115" s="222" t="n">
        <v>0.467278786103486</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22" t="n">
        <v>0.485291981604857</v>
      </c>
      <c r="J116" s="222" t="n">
        <v>0.498068568088983</v>
      </c>
      <c r="K116" s="222" t="n">
        <v>0.494206729505927</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22" t="n">
        <v>0.455170673589139</v>
      </c>
      <c r="J117" s="222" t="n">
        <v>0.464034646309672</v>
      </c>
      <c r="K117" s="222" t="n">
        <v>0.466549893358489</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22" t="n">
        <v>0.476528578013187</v>
      </c>
      <c r="J118" s="222" t="n">
        <v>0.47897006901414</v>
      </c>
      <c r="K118" s="222" t="n">
        <v>0.494891156979222</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22" t="n">
        <v>14.4081500162365</v>
      </c>
      <c r="J119" s="222" t="n">
        <v>14.4156602002507</v>
      </c>
      <c r="K119" s="222" t="n">
        <v>14.324741687869</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22" t="n">
        <v>0.510555014134169</v>
      </c>
      <c r="J120" s="222" t="n">
        <v>0.488046519932828</v>
      </c>
      <c r="K120" s="222" t="n">
        <v>0.511120981150648</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22" t="n">
        <v>1.91908648596758</v>
      </c>
      <c r="J121" s="222" t="n">
        <v>2.01396471059093</v>
      </c>
      <c r="K121" s="222" t="n">
        <v>1.99775148689476</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22" t="n">
        <v>0.838815386329662</v>
      </c>
      <c r="J122" s="222" t="n">
        <v>0.841045197659088</v>
      </c>
      <c r="K122" s="222" t="n">
        <v>0.807140366162957</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22" t="n">
        <v>6.06958237303831</v>
      </c>
      <c r="J123" s="222" t="n">
        <v>5.91920376468494</v>
      </c>
      <c r="K123" s="222" t="n">
        <v>5.8489624026034</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22" t="n">
        <v>0.274029872078483</v>
      </c>
      <c r="J124" s="222" t="n">
        <v>0.271801490527086</v>
      </c>
      <c r="K124" s="222" t="n">
        <v>0.271509451828022</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22" t="n">
        <v>0.96837286949727</v>
      </c>
      <c r="J125" s="222" t="n">
        <v>1.00010258155974</v>
      </c>
      <c r="K125" s="222" t="n">
        <v>0.997397695301928</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22" t="n">
        <v>0.844025886788833</v>
      </c>
      <c r="J126" s="222" t="n">
        <v>0.825345485202266</v>
      </c>
      <c r="K126" s="222" t="n">
        <v>0.830493076579898</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22" t="n">
        <v>0.390659137157087</v>
      </c>
      <c r="J127" s="222" t="n">
        <v>0.412452375304116</v>
      </c>
      <c r="K127" s="222" t="n">
        <v>0.418830214048557</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22" t="n">
        <v>0.933514742882305</v>
      </c>
      <c r="J128" s="222" t="n">
        <v>0.947680816089359</v>
      </c>
      <c r="K128" s="222" t="n">
        <v>0.942453253617645</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22" t="n">
        <v>0.487679476986748</v>
      </c>
      <c r="J129" s="222" t="n">
        <v>0.501246987409985</v>
      </c>
      <c r="K129" s="222" t="n">
        <v>0.50122436251336</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22" t="n">
        <v>0.647512113560478</v>
      </c>
      <c r="J130" s="222" t="n">
        <v>0.667675599097646</v>
      </c>
      <c r="K130" s="222" t="n">
        <v>0.668436861028065</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22" t="n">
        <v>0.524316657815544</v>
      </c>
      <c r="J131" s="222" t="n">
        <v>0.527094672192686</v>
      </c>
      <c r="K131" s="222" t="n">
        <v>0.529421536139715</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22" t="n">
        <v>9.65167680081726</v>
      </c>
      <c r="J132" s="222" t="n">
        <v>9.65586650041878</v>
      </c>
      <c r="K132" s="222" t="n">
        <v>9.61665346676615</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22" t="n">
        <v>0.913267301426578</v>
      </c>
      <c r="J133" s="222" t="n">
        <v>0.910607807750917</v>
      </c>
      <c r="K133" s="222" t="n">
        <v>0.914356267565506</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22" t="n">
        <v>1.15273979727735</v>
      </c>
      <c r="J134" s="222" t="n">
        <v>1.09644564806186</v>
      </c>
      <c r="K134" s="222" t="n">
        <v>1.10583723595361</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22" t="n">
        <v>1.60416959874196</v>
      </c>
      <c r="J135" s="222" t="n">
        <v>1.63809214062717</v>
      </c>
      <c r="K135" s="222" t="n">
        <v>1.63808484967837</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22" t="n">
        <v>0.976006145672221</v>
      </c>
      <c r="J136" s="222" t="n">
        <v>0.989241621921029</v>
      </c>
      <c r="K136" s="222" t="n">
        <v>0.961101650858765</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22" t="n">
        <v>0.654930237535316</v>
      </c>
      <c r="J137" s="222" t="n">
        <v>0.630932558722463</v>
      </c>
      <c r="K137" s="222" t="n">
        <v>0.630626745940854</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22" t="n">
        <v>0.535851591898983</v>
      </c>
      <c r="J138" s="222" t="n">
        <v>0.54318498276856</v>
      </c>
      <c r="K138" s="222" t="n">
        <v>0.543262618373097</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22" t="n">
        <v>0.48813812132731</v>
      </c>
      <c r="J139" s="222" t="n">
        <v>0.487661168654182</v>
      </c>
      <c r="K139" s="222" t="n">
        <v>0.486060579159714</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22" t="n">
        <v>0.566970003121673</v>
      </c>
      <c r="J140" s="222" t="n">
        <v>0.577633404939879</v>
      </c>
      <c r="K140" s="222" t="n">
        <v>0.57172996073891</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22" t="n">
        <v>0.756209665541394</v>
      </c>
      <c r="J141" s="222" t="n">
        <v>0.768976929782654</v>
      </c>
      <c r="K141" s="222" t="n">
        <v>0.756386354197983</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22" t="n">
        <v>0.932610178256027</v>
      </c>
      <c r="J142" s="222" t="n">
        <v>0.924576062874031</v>
      </c>
      <c r="K142" s="222" t="n">
        <v>0.91917877956484</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22" t="n">
        <v>0.401707665325756</v>
      </c>
      <c r="J143" s="222" t="n">
        <v>0.410844510211063</v>
      </c>
      <c r="K143" s="222" t="n">
        <v>0.410047478609995</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22" t="n">
        <v>0.669075916326569</v>
      </c>
      <c r="J144" s="222" t="n">
        <v>0.677669664104973</v>
      </c>
      <c r="K144" s="222" t="n">
        <v>0.679980946124509</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22" t="n">
        <v>12.8418749662885</v>
      </c>
      <c r="J145" s="222" t="n">
        <v>12.9772033412533</v>
      </c>
      <c r="K145" s="222" t="n">
        <v>12.9360783070133</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22" t="n">
        <v>2.85580711230479</v>
      </c>
      <c r="J146" s="222" t="n">
        <v>2.87095680518815</v>
      </c>
      <c r="K146" s="222" t="n">
        <v>2.82775431978285</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22" t="n">
        <v>0.313690172665309</v>
      </c>
      <c r="J147" s="222" t="n">
        <v>0.295049657380156</v>
      </c>
      <c r="K147" s="222" t="n">
        <v>0.293554658116291</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22" t="n">
        <v>0.680709172651995</v>
      </c>
      <c r="J148" s="222" t="n">
        <v>0.673675069609832</v>
      </c>
      <c r="K148" s="222" t="n">
        <v>0.6913854440389</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22" t="n">
        <v>0.523863218770146</v>
      </c>
      <c r="J149" s="222" t="n">
        <v>0.512555094447675</v>
      </c>
      <c r="K149" s="222" t="n">
        <v>0.514118728455556</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22" t="n">
        <v>0.632987604954511</v>
      </c>
      <c r="J150" s="222" t="n">
        <v>0.639297771275116</v>
      </c>
      <c r="K150" s="222" t="n">
        <v>0.632787533004981</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22" t="n">
        <v>1.2201929038432</v>
      </c>
      <c r="J151" s="222" t="n">
        <v>1.23766843844305</v>
      </c>
      <c r="K151" s="222" t="n">
        <v>1.23814899899415</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22" t="n">
        <v>0.565753699151684</v>
      </c>
      <c r="J152" s="222" t="n">
        <v>0.588468130376569</v>
      </c>
      <c r="K152" s="222" t="n">
        <v>0.578347406301021</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22" t="n">
        <v>0.85088935764564</v>
      </c>
      <c r="J153" s="222" t="n">
        <v>0.856489563882859</v>
      </c>
      <c r="K153" s="222" t="n">
        <v>0.86321388803756</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22" t="n">
        <v>1.16652978089906</v>
      </c>
      <c r="J154" s="222" t="n">
        <v>1.15946195027483</v>
      </c>
      <c r="K154" s="222" t="n">
        <v>1.175632515535</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22" t="n">
        <v>0.523015912390672</v>
      </c>
      <c r="J155" s="222" t="n">
        <v>0.528212249198988</v>
      </c>
      <c r="K155" s="222" t="n">
        <v>0.522883452644821</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22" t="n">
        <v>0.81634007854374</v>
      </c>
      <c r="J156" s="222" t="n">
        <v>0.828653909568863</v>
      </c>
      <c r="K156" s="222" t="n">
        <v>0.822153305303739</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22" t="n">
        <v>0.816163676874293</v>
      </c>
      <c r="J157" s="222" t="n">
        <v>0.832563971635254</v>
      </c>
      <c r="K157" s="222" t="n">
        <v>0.832746171296673</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22" t="n">
        <v>1.05502194789571</v>
      </c>
      <c r="J158" s="222" t="n">
        <v>1.11526489863069</v>
      </c>
      <c r="K158" s="222" t="n">
        <v>1.10543423425058</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22" t="n">
        <v>0.820909749331608</v>
      </c>
      <c r="J159" s="222" t="n">
        <v>0.838885831341225</v>
      </c>
      <c r="K159" s="222" t="n">
        <v>0.837917651251141</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24" t="n">
        <v>100</v>
      </c>
      <c r="J160" s="224" t="n">
        <v>100</v>
      </c>
      <c r="K160" s="224" t="n">
        <v>100</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24" t="n">
        <v>100</v>
      </c>
      <c r="J161" s="224" t="n">
        <v>100</v>
      </c>
      <c r="K161" s="224" t="n">
        <v>100</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22" t="n">
        <v>4.20945767874736</v>
      </c>
      <c r="J162" s="222" t="n">
        <v>4.27776393153836</v>
      </c>
      <c r="K162" s="222" t="n">
        <v>4.20821366366019</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22" t="n">
        <v>5.57273527171989</v>
      </c>
      <c r="J163" s="222" t="n">
        <v>5.61550342505186</v>
      </c>
      <c r="K163" s="222" t="n">
        <v>5.60507594043746</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22" t="n">
        <v>5.90483885425174</v>
      </c>
      <c r="J164" s="222" t="n">
        <v>5.90526830838401</v>
      </c>
      <c r="K164" s="222" t="n">
        <v>5.81631793078604</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22" t="n">
        <v>6.49629810661024</v>
      </c>
      <c r="J165" s="222" t="n">
        <v>6.4850989780441</v>
      </c>
      <c r="K165" s="222" t="n">
        <v>6.68001440259173</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22" t="n">
        <v>6.87234347778787</v>
      </c>
      <c r="J166" s="222" t="n">
        <v>6.66095327103419</v>
      </c>
      <c r="K166" s="222" t="n">
        <v>6.685577871861</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22" t="n">
        <v>4.08421137106425</v>
      </c>
      <c r="J167" s="222" t="n">
        <v>4.0931364355774</v>
      </c>
      <c r="K167" s="222" t="n">
        <v>4.07350150801231</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22" t="n">
        <v>3.0483496619111</v>
      </c>
      <c r="J168" s="222" t="n">
        <v>3.04429672928317</v>
      </c>
      <c r="K168" s="222" t="n">
        <v>3.05467513195337</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22" t="n">
        <v>4.71926765792421</v>
      </c>
      <c r="J169" s="222" t="n">
        <v>4.71721395044589</v>
      </c>
      <c r="K169" s="222" t="n">
        <v>4.64434007890211</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22" t="n">
        <v>3.77348733373274</v>
      </c>
      <c r="J170" s="222" t="n">
        <v>3.72152123578227</v>
      </c>
      <c r="K170" s="222" t="n">
        <v>3.73222489929753</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22" t="n">
        <v>6.65003451372045</v>
      </c>
      <c r="J171" s="222" t="n">
        <v>6.46627373437027</v>
      </c>
      <c r="K171" s="222" t="n">
        <v>6.38867130766499</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22" t="n">
        <v>11.2777651580736</v>
      </c>
      <c r="J172" s="222" t="n">
        <v>11.5018383527479</v>
      </c>
      <c r="K172" s="222" t="n">
        <v>11.5404851638983</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22" t="n">
        <v>6.27357256461842</v>
      </c>
      <c r="J173" s="222" t="n">
        <v>6.28718003256617</v>
      </c>
      <c r="K173" s="222" t="n">
        <v>6.40201537133311</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22" t="n">
        <v>3.90749135433218</v>
      </c>
      <c r="J174" s="222" t="n">
        <v>3.91243948499888</v>
      </c>
      <c r="K174" s="222" t="n">
        <v>3.92371473761173</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22" t="n">
        <v>4.37002213321607</v>
      </c>
      <c r="J175" s="222" t="n">
        <v>4.47374581398092</v>
      </c>
      <c r="K175" s="222" t="n">
        <v>4.49979545528825</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22" t="n">
        <v>4.49864415856239</v>
      </c>
      <c r="J176" s="222" t="n">
        <v>4.53497017040466</v>
      </c>
      <c r="K176" s="222" t="n">
        <v>4.47560446267353</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22" t="n">
        <v>7.08576065788284</v>
      </c>
      <c r="J177" s="222" t="n">
        <v>7.07120159452259</v>
      </c>
      <c r="K177" s="222" t="n">
        <v>7.02287926243454</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22" t="n">
        <v>4.36113992574762</v>
      </c>
      <c r="J178" s="222" t="n">
        <v>4.49314465399047</v>
      </c>
      <c r="K178" s="222" t="n">
        <v>4.497638004334</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22" t="n">
        <v>6.89452266107297</v>
      </c>
      <c r="J179" s="222" t="n">
        <v>6.73844989727689</v>
      </c>
      <c r="K179" s="222" t="n">
        <v>6.74927316854448</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24" t="n">
        <v>100</v>
      </c>
      <c r="J180" s="224" t="n">
        <v>100</v>
      </c>
      <c r="K180" s="224" t="n">
        <v>100</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22" t="n">
        <v>84.3405595832053</v>
      </c>
      <c r="J181" s="222" t="n">
        <v>83.94503218964</v>
      </c>
      <c r="K181" s="222" t="n">
        <v>84.050226641315</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22" t="n">
        <v>15.6594404167947</v>
      </c>
      <c r="J182" s="222" t="n">
        <v>16.05496781036</v>
      </c>
      <c r="K182" s="222" t="n">
        <v>15.949773358685</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24" t="n">
        <v>100</v>
      </c>
      <c r="J183" s="224" t="n">
        <v>100</v>
      </c>
      <c r="K183" s="224" t="n">
        <v>100</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24" t="n">
        <v>100</v>
      </c>
      <c r="J184" s="224" t="n">
        <v>100</v>
      </c>
      <c r="K184" s="224" t="n">
        <v>100</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22" t="n">
        <v>68.9834851575474</v>
      </c>
      <c r="J185" s="222" t="n">
        <v>69.0509960982842</v>
      </c>
      <c r="K185" s="222" t="n">
        <v>68.6641302650226</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22" t="n">
        <v>4.20818351212296</v>
      </c>
      <c r="J186" s="222" t="n">
        <v>4.26960969186004</v>
      </c>
      <c r="K186" s="222" t="n">
        <v>4.2884135737812</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22" t="n">
        <v>25.3382324080548</v>
      </c>
      <c r="J187" s="222" t="n">
        <v>25.4071996151166</v>
      </c>
      <c r="K187" s="222" t="n">
        <v>25.1490588571359</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22" t="n">
        <v>2.0730758299982</v>
      </c>
      <c r="J188" s="222" t="n">
        <v>2.07609225310839</v>
      </c>
      <c r="K188" s="222" t="n">
        <v>2.13031387964824</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22" t="n">
        <v>5.80199532904835</v>
      </c>
      <c r="J189" s="222" t="n">
        <v>5.83464567858379</v>
      </c>
      <c r="K189" s="222" t="n">
        <v>5.79193756823455</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22" t="n">
        <v>2.75505751813915</v>
      </c>
      <c r="J190" s="222" t="n">
        <v>2.69606432422101</v>
      </c>
      <c r="K190" s="222" t="n">
        <v>2.67350336116693</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22" t="n">
        <v>2.67553993005393</v>
      </c>
      <c r="J191" s="222" t="n">
        <v>2.69518989569742</v>
      </c>
      <c r="K191" s="222" t="n">
        <v>2.70900537143085</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22" t="n">
        <v>3.85298320330326</v>
      </c>
      <c r="J192" s="222" t="n">
        <v>3.88862410638715</v>
      </c>
      <c r="K192" s="222" t="n">
        <v>3.87887209295057</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22" t="n">
        <v>3.49088512860222</v>
      </c>
      <c r="J193" s="222" t="n">
        <v>3.46468587251136</v>
      </c>
      <c r="K193" s="222" t="n">
        <v>3.50756702924651</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22" t="n">
        <v>4.59823239777626</v>
      </c>
      <c r="J194" s="222" t="n">
        <v>4.52459215018321</v>
      </c>
      <c r="K194" s="222" t="n">
        <v>4.57159475622045</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22" t="n">
        <v>3.85263686261275</v>
      </c>
      <c r="J195" s="222" t="n">
        <v>3.92793068007217</v>
      </c>
      <c r="K195" s="222" t="n">
        <v>3.76655268666408</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22" t="n">
        <v>0.979676035599444</v>
      </c>
      <c r="J196" s="222" t="n">
        <v>0.944902067658176</v>
      </c>
      <c r="K196" s="222" t="n">
        <v>0.957553722756898</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22" t="n">
        <v>4.59316241695839</v>
      </c>
      <c r="J197" s="222" t="n">
        <v>4.57744674626327</v>
      </c>
      <c r="K197" s="222" t="n">
        <v>4.48261057489667</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22" t="n">
        <v>1.56134181857598</v>
      </c>
      <c r="J198" s="222" t="n">
        <v>1.5583237924527</v>
      </c>
      <c r="K198" s="222" t="n">
        <v>1.58330550518487</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22" t="n">
        <v>3.20248276670172</v>
      </c>
      <c r="J199" s="222" t="n">
        <v>3.18568922416891</v>
      </c>
      <c r="K199" s="222" t="n">
        <v>3.17384128570486</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22" t="n">
        <v>13.7148611952539</v>
      </c>
      <c r="J200" s="222" t="n">
        <v>13.6301815860976</v>
      </c>
      <c r="K200" s="222" t="n">
        <v>13.7272536498755</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22" t="n">
        <v>3.64351635368231</v>
      </c>
      <c r="J201" s="222" t="n">
        <v>3.6579312043921</v>
      </c>
      <c r="K201" s="222" t="n">
        <v>3.68928470986607</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22" t="n">
        <v>3.65079956323534</v>
      </c>
      <c r="J202" s="222" t="n">
        <v>3.55714376352351</v>
      </c>
      <c r="K202" s="222" t="n">
        <v>3.55702379117295</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22" t="n">
        <v>1.87537003989018</v>
      </c>
      <c r="J203" s="222" t="n">
        <v>1.89753911873452</v>
      </c>
      <c r="K203" s="222" t="n">
        <v>1.92473308776534</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22" t="n">
        <v>3.45505450832682</v>
      </c>
      <c r="J204" s="222" t="n">
        <v>3.44882477312205</v>
      </c>
      <c r="K204" s="222" t="n">
        <v>3.47712080033041</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22" t="n">
        <v>1.09012073011925</v>
      </c>
      <c r="J205" s="222" t="n">
        <v>1.0687427263254</v>
      </c>
      <c r="K205" s="222" t="n">
        <v>1.07909126074069</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22" t="n">
        <v>17.3016547644268</v>
      </c>
      <c r="J206" s="222" t="n">
        <v>17.3188110761771</v>
      </c>
      <c r="K206" s="222" t="n">
        <v>17.6085917890798</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22" t="n">
        <v>4.4079293606209</v>
      </c>
      <c r="J207" s="222" t="n">
        <v>4.50858044228213</v>
      </c>
      <c r="K207" s="222" t="n">
        <v>4.51790606897186</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22" t="n">
        <v>3.22538705862482</v>
      </c>
      <c r="J208" s="222" t="n">
        <v>3.21757551878872</v>
      </c>
      <c r="K208" s="222" t="n">
        <v>3.27874930085435</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22" t="n">
        <v>1.71551593557089</v>
      </c>
      <c r="J209" s="222" t="n">
        <v>1.72505528259636</v>
      </c>
      <c r="K209" s="222" t="n">
        <v>1.78096910692306</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22" t="n">
        <v>2.70043065342132</v>
      </c>
      <c r="J210" s="222" t="n">
        <v>2.65189332039449</v>
      </c>
      <c r="K210" s="222" t="n">
        <v>2.73505181159866</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22" t="n">
        <v>1.9983466812663</v>
      </c>
      <c r="J211" s="222" t="n">
        <v>2.01205104122464</v>
      </c>
      <c r="K211" s="222" t="n">
        <v>2.06941037816957</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22" t="n">
        <v>2.15815274478014</v>
      </c>
      <c r="J212" s="222" t="n">
        <v>2.11728592896707</v>
      </c>
      <c r="K212" s="222" t="n">
        <v>2.1436093256173</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22" t="n">
        <v>1.0958923301424</v>
      </c>
      <c r="J213" s="222" t="n">
        <v>1.08636954192365</v>
      </c>
      <c r="K213" s="222" t="n">
        <v>1.08289579694498</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24" t="n">
        <v>100</v>
      </c>
      <c r="J214" s="224" t="n">
        <v>100</v>
      </c>
      <c r="K214" s="224" t="n">
        <v>100</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22" t="n">
        <v>15.7295329377679</v>
      </c>
      <c r="J215" s="222" t="n">
        <v>15.8770449783246</v>
      </c>
      <c r="K215" s="222" t="n">
        <v>15.8689709655784</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22" t="n">
        <v>9.73936831539712</v>
      </c>
      <c r="J216" s="222" t="n">
        <v>9.70150491823405</v>
      </c>
      <c r="K216" s="222" t="n">
        <v>9.63410625245097</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22" t="n">
        <v>17.5176660715249</v>
      </c>
      <c r="J217" s="222" t="n">
        <v>17.3297448225404</v>
      </c>
      <c r="K217" s="222" t="n">
        <v>17.2409189308405</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22" t="n">
        <v>10.7100894031491</v>
      </c>
      <c r="J218" s="222" t="n">
        <v>10.7984574767831</v>
      </c>
      <c r="K218" s="222" t="n">
        <v>11.0417415587151</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22" t="n">
        <v>13.4264177982159</v>
      </c>
      <c r="J219" s="222" t="n">
        <v>13.4190685466946</v>
      </c>
      <c r="K219" s="222" t="n">
        <v>13.2213601537761</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22" t="n">
        <v>8.27640131612592</v>
      </c>
      <c r="J220" s="222" t="n">
        <v>8.07140494981118</v>
      </c>
      <c r="K220" s="222" t="n">
        <v>8.13897895764821</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22" t="n">
        <v>13.8197641549374</v>
      </c>
      <c r="J221" s="222" t="n">
        <v>14.0388456708093</v>
      </c>
      <c r="K221" s="222" t="n">
        <v>14.0927037543646</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22" t="n">
        <v>10.780689851403</v>
      </c>
      <c r="J222" s="222" t="n">
        <v>10.7639424621641</v>
      </c>
      <c r="K222" s="222" t="n">
        <v>10.7612194266261</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24" t="n">
        <v>100</v>
      </c>
      <c r="J223" s="224" t="n">
        <v>100</v>
      </c>
      <c r="K223" s="224" t="n">
        <v>100</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22" t="n">
        <v>23.1976593185321</v>
      </c>
      <c r="J224" s="222" t="n">
        <v>23.0602111867221</v>
      </c>
      <c r="K224" s="222" t="n">
        <v>23.0202655633464</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22" t="n">
        <v>4.65093358819419</v>
      </c>
      <c r="J225" s="222" t="n">
        <v>4.61814590943303</v>
      </c>
      <c r="K225" s="222" t="n">
        <v>4.60319840366373</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22" t="n">
        <v>2.06853220802149</v>
      </c>
      <c r="J226" s="222" t="n">
        <v>2.05304622201344</v>
      </c>
      <c r="K226" s="222" t="n">
        <v>2.00689525996628</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22" t="n">
        <v>4.45920235207241</v>
      </c>
      <c r="J227" s="222" t="n">
        <v>4.54409953495233</v>
      </c>
      <c r="K227" s="222" t="n">
        <v>4.47923446302025</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22" t="n">
        <v>1.33842904953903</v>
      </c>
      <c r="J228" s="222" t="n">
        <v>1.36478122134789</v>
      </c>
      <c r="K228" s="222" t="n">
        <v>1.3673187712767</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22" t="n">
        <v>3.65657292112349</v>
      </c>
      <c r="J229" s="222" t="n">
        <v>3.63807703560572</v>
      </c>
      <c r="K229" s="222" t="n">
        <v>3.71634555903544</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22" t="n">
        <v>1.66386739022011</v>
      </c>
      <c r="J230" s="222" t="n">
        <v>1.62747706212321</v>
      </c>
      <c r="K230" s="222" t="n">
        <v>1.63741696467993</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22" t="n">
        <v>0.759596034302749</v>
      </c>
      <c r="J231" s="222" t="n">
        <v>0.750397720814969</v>
      </c>
      <c r="K231" s="222" t="n">
        <v>0.75798228388417</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22" t="n">
        <v>1.58985378009859</v>
      </c>
      <c r="J232" s="222" t="n">
        <v>1.54035579599639</v>
      </c>
      <c r="K232" s="222" t="n">
        <v>1.53841048087264</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22" t="n">
        <v>1.02254942799054</v>
      </c>
      <c r="J233" s="222" t="n">
        <v>0.965302537430451</v>
      </c>
      <c r="K233" s="222" t="n">
        <v>0.95190851550895</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22" t="n">
        <v>1.1183749286509</v>
      </c>
      <c r="J234" s="222" t="n">
        <v>1.09407889244672</v>
      </c>
      <c r="K234" s="222" t="n">
        <v>1.08959369530106</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22" t="n">
        <v>0.86974763831857</v>
      </c>
      <c r="J235" s="222" t="n">
        <v>0.864451626850777</v>
      </c>
      <c r="K235" s="222" t="n">
        <v>0.871958859852781</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22" t="n">
        <v>29.23364436334</v>
      </c>
      <c r="J236" s="222" t="n">
        <v>29.2820222695189</v>
      </c>
      <c r="K236" s="222" t="n">
        <v>29.1109528410616</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22" t="n">
        <v>2.27583498321632</v>
      </c>
      <c r="J237" s="222" t="n">
        <v>2.25737654357085</v>
      </c>
      <c r="K237" s="222" t="n">
        <v>2.27527181205101</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22" t="n">
        <v>1.95098103929503</v>
      </c>
      <c r="J238" s="222" t="n">
        <v>1.90510885822901</v>
      </c>
      <c r="K238" s="222" t="n">
        <v>1.90456772659616</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22" t="n">
        <v>3.40462965819304</v>
      </c>
      <c r="J239" s="222" t="n">
        <v>3.32895423901794</v>
      </c>
      <c r="K239" s="222" t="n">
        <v>3.26392866348639</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22" t="n">
        <v>0.8472687211502</v>
      </c>
      <c r="J240" s="222" t="n">
        <v>0.826003877797221</v>
      </c>
      <c r="K240" s="222" t="n">
        <v>0.827240004975578</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22" t="n">
        <v>1.31856315230893</v>
      </c>
      <c r="J241" s="222" t="n">
        <v>1.31760343487118</v>
      </c>
      <c r="K241" s="222" t="n">
        <v>1.3232064692016</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22" t="n">
        <v>1.50295110783423</v>
      </c>
      <c r="J242" s="222" t="n">
        <v>1.47881140445592</v>
      </c>
      <c r="K242" s="222" t="n">
        <v>1.46684532222039</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22" t="n">
        <v>17.9334168988766</v>
      </c>
      <c r="J243" s="222" t="n">
        <v>18.1681650977232</v>
      </c>
      <c r="K243" s="222" t="n">
        <v>18.0498916893883</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22" t="n">
        <v>16.7322695939132</v>
      </c>
      <c r="J244" s="222" t="n">
        <v>16.7366192545767</v>
      </c>
      <c r="K244" s="222" t="n">
        <v>16.7736169549636</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22" t="n">
        <v>2.07399655723247</v>
      </c>
      <c r="J245" s="222" t="n">
        <v>2.08839338440611</v>
      </c>
      <c r="K245" s="222" t="n">
        <v>2.09687264027465</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22" t="n">
        <v>1.53567612884856</v>
      </c>
      <c r="J246" s="222" t="n">
        <v>1.55709825227735</v>
      </c>
      <c r="K246" s="222" t="n">
        <v>1.54989347099299</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22" t="n">
        <v>1.86187610137234</v>
      </c>
      <c r="J247" s="222" t="n">
        <v>1.87748469497522</v>
      </c>
      <c r="K247" s="222" t="n">
        <v>1.89217375413045</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22" t="n">
        <v>0.464712782404944</v>
      </c>
      <c r="J248" s="222" t="n">
        <v>0.454028370201887</v>
      </c>
      <c r="K248" s="222" t="n">
        <v>0.458706133158658</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22" t="n">
        <v>1.91040618065677</v>
      </c>
      <c r="J249" s="222" t="n">
        <v>1.9232189412965</v>
      </c>
      <c r="K249" s="222" t="n">
        <v>1.92565754446231</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22" t="n">
        <v>0.858288432182289</v>
      </c>
      <c r="J250" s="222" t="n">
        <v>0.847195569183376</v>
      </c>
      <c r="K250" s="222" t="n">
        <v>0.855007669375863</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22" t="n">
        <v>1.69495897438943</v>
      </c>
      <c r="J251" s="222" t="n">
        <v>1.71533729745038</v>
      </c>
      <c r="K251" s="222" t="n">
        <v>1.73497048930349</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22" t="n">
        <v>1.55173506439957</v>
      </c>
      <c r="J252" s="222" t="n">
        <v>1.55444484280512</v>
      </c>
      <c r="K252" s="222" t="n">
        <v>1.55998346532449</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22" t="n">
        <v>2.25742049761097</v>
      </c>
      <c r="J253" s="222" t="n">
        <v>2.2066177811457</v>
      </c>
      <c r="K253" s="222" t="n">
        <v>2.19066576815363</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22" t="n">
        <v>0.960011789486108</v>
      </c>
      <c r="J254" s="222" t="n">
        <v>0.963504339504703</v>
      </c>
      <c r="K254" s="222" t="n">
        <v>0.963586386662674</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22" t="n">
        <v>1.56318588779544</v>
      </c>
      <c r="J255" s="222" t="n">
        <v>1.5492957813304</v>
      </c>
      <c r="K255" s="222" t="n">
        <v>1.54609963312435</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22" t="n">
        <v>30.8364279217491</v>
      </c>
      <c r="J256" s="222" t="n">
        <v>30.9211461030358</v>
      </c>
      <c r="K256" s="222" t="n">
        <v>31.0951657937707</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22" t="n">
        <v>0.713931654703139</v>
      </c>
      <c r="J257" s="222" t="n">
        <v>0.704463015753946</v>
      </c>
      <c r="K257" s="222" t="n">
        <v>0.69499996269585</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22" t="n">
        <v>1.23913309435019</v>
      </c>
      <c r="J258" s="222" t="n">
        <v>1.27064508547644</v>
      </c>
      <c r="K258" s="222" t="n">
        <v>1.22710821004619</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22" t="n">
        <v>2.93602488917059</v>
      </c>
      <c r="J259" s="222" t="n">
        <v>2.95644377940116</v>
      </c>
      <c r="K259" s="222" t="n">
        <v>3.00876250855156</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22" t="n">
        <v>3.35813658482749</v>
      </c>
      <c r="J260" s="222" t="n">
        <v>3.22085716014777</v>
      </c>
      <c r="K260" s="222" t="n">
        <v>3.20087138805446</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22" t="n">
        <v>1.09772584395993</v>
      </c>
      <c r="J261" s="222" t="n">
        <v>1.11112974678882</v>
      </c>
      <c r="K261" s="222" t="n">
        <v>1.10120583734885</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22" t="n">
        <v>1.26569440609673</v>
      </c>
      <c r="J262" s="222" t="n">
        <v>1.26479145304664</v>
      </c>
      <c r="K262" s="222" t="n">
        <v>1.28174293478129</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22" t="n">
        <v>1.75481892610102</v>
      </c>
      <c r="J263" s="222" t="n">
        <v>1.80426031994211</v>
      </c>
      <c r="K263" s="222" t="n">
        <v>1.80175010778709</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22" t="n">
        <v>1.80495250387187</v>
      </c>
      <c r="J264" s="222" t="n">
        <v>1.82783853786297</v>
      </c>
      <c r="K264" s="222" t="n">
        <v>1.84298877947658</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22" t="n">
        <v>4.25252588733942</v>
      </c>
      <c r="J265" s="222" t="n">
        <v>4.28176546882566</v>
      </c>
      <c r="K265" s="222" t="n">
        <v>4.3354537735097</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22" t="n">
        <v>0.934607295915718</v>
      </c>
      <c r="J266" s="222" t="n">
        <v>0.944236577561531</v>
      </c>
      <c r="K266" s="222" t="n">
        <v>0.937993548469156</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22" t="n">
        <v>1.54360141113615</v>
      </c>
      <c r="J267" s="222" t="n">
        <v>1.55518618429825</v>
      </c>
      <c r="K267" s="222" t="n">
        <v>1.58504931752835</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22" t="n">
        <v>1.50923097793337</v>
      </c>
      <c r="J268" s="222" t="n">
        <v>1.52462275029249</v>
      </c>
      <c r="K268" s="222" t="n">
        <v>1.52689981533927</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22" t="n">
        <v>1.10686542607218</v>
      </c>
      <c r="J269" s="222" t="n">
        <v>1.08909826375924</v>
      </c>
      <c r="K269" s="222" t="n">
        <v>1.09516567845647</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22" t="n">
        <v>3.80439656052808</v>
      </c>
      <c r="J270" s="222" t="n">
        <v>3.74471989900296</v>
      </c>
      <c r="K270" s="222" t="n">
        <v>3.75467600607305</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22" t="n">
        <v>1.97023379894107</v>
      </c>
      <c r="J271" s="222" t="n">
        <v>2.02891051528975</v>
      </c>
      <c r="K271" s="222" t="n">
        <v>2.09772827179396</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22" t="n">
        <v>1.06409907958468</v>
      </c>
      <c r="J272" s="222" t="n">
        <v>1.09824463856495</v>
      </c>
      <c r="K272" s="222" t="n">
        <v>1.10391802782516</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22" t="n">
        <v>0.48044958121745</v>
      </c>
      <c r="J273" s="222" t="n">
        <v>0.493933893167543</v>
      </c>
      <c r="K273" s="222" t="n">
        <v>0.498852779175931</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24" t="n">
        <v>100</v>
      </c>
      <c r="J274" s="224" t="n">
        <v>100</v>
      </c>
      <c r="K274" s="224" t="n">
        <v>100</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22" t="n">
        <v>30.7710540513127</v>
      </c>
      <c r="J275" s="222" t="n">
        <v>30.809290862512</v>
      </c>
      <c r="K275" s="222" t="n">
        <v>30.71228110832</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22" t="n">
        <v>6.42164201002941</v>
      </c>
      <c r="J276" s="222" t="n">
        <v>6.53380337333992</v>
      </c>
      <c r="K276" s="222" t="n">
        <v>6.52803216723922</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22" t="n">
        <v>2.74189872597543</v>
      </c>
      <c r="J277" s="222" t="n">
        <v>2.70393928288032</v>
      </c>
      <c r="K277" s="222" t="n">
        <v>2.68293518090571</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22" t="n">
        <v>3.79314726824874</v>
      </c>
      <c r="J278" s="222" t="n">
        <v>3.88809935587942</v>
      </c>
      <c r="K278" s="222" t="n">
        <v>3.87355974665983</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22" t="n">
        <v>1.47443226824817</v>
      </c>
      <c r="J279" s="222" t="n">
        <v>1.44387520439455</v>
      </c>
      <c r="K279" s="222" t="n">
        <v>1.41664289089578</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22" t="n">
        <v>1.36773521203909</v>
      </c>
      <c r="J280" s="222" t="n">
        <v>1.3699324304135</v>
      </c>
      <c r="K280" s="222" t="n">
        <v>1.36950432118826</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22" t="n">
        <v>0.967198902050378</v>
      </c>
      <c r="J281" s="222" t="n">
        <v>0.975413418727852</v>
      </c>
      <c r="K281" s="222" t="n">
        <v>0.963160617086312</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22" t="n">
        <v>0.976320740240765</v>
      </c>
      <c r="J282" s="222" t="n">
        <v>0.984477097107906</v>
      </c>
      <c r="K282" s="222" t="n">
        <v>0.974111237428332</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22" t="n">
        <v>0.721468784662177</v>
      </c>
      <c r="J283" s="222" t="n">
        <v>0.693182154437619</v>
      </c>
      <c r="K283" s="222" t="n">
        <v>0.697577975078389</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22" t="n">
        <v>0.760158007226412</v>
      </c>
      <c r="J284" s="222" t="n">
        <v>0.72261511441984</v>
      </c>
      <c r="K284" s="222" t="n">
        <v>0.720923068775995</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22" t="n">
        <v>1.95638438775705</v>
      </c>
      <c r="J285" s="222" t="n">
        <v>1.90960702099872</v>
      </c>
      <c r="K285" s="222" t="n">
        <v>1.89503893255371</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22" t="n">
        <v>1.23445107550914</v>
      </c>
      <c r="J286" s="222" t="n">
        <v>1.23594889903562</v>
      </c>
      <c r="K286" s="222" t="n">
        <v>1.22708251828893</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22" t="n">
        <v>2.92490857298777</v>
      </c>
      <c r="J287" s="222" t="n">
        <v>2.9038902756347</v>
      </c>
      <c r="K287" s="222" t="n">
        <v>2.92255945263966</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22" t="n">
        <v>2.2926734116645</v>
      </c>
      <c r="J288" s="222" t="n">
        <v>2.31323453145201</v>
      </c>
      <c r="K288" s="222" t="n">
        <v>2.30334657774126</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22" t="n">
        <v>1.27966087224666</v>
      </c>
      <c r="J289" s="222" t="n">
        <v>1.26435913926457</v>
      </c>
      <c r="K289" s="222" t="n">
        <v>1.26220019279643</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22" t="n">
        <v>1.85897290779682</v>
      </c>
      <c r="J290" s="222" t="n">
        <v>1.86691492271897</v>
      </c>
      <c r="K290" s="222" t="n">
        <v>1.87560622904217</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22" t="n">
        <v>25.4504862556713</v>
      </c>
      <c r="J291" s="222" t="n">
        <v>25.6102947703789</v>
      </c>
      <c r="K291" s="222" t="n">
        <v>25.6424382376824</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22" t="n">
        <v>2.96036329042484</v>
      </c>
      <c r="J292" s="222" t="n">
        <v>3.030575780265</v>
      </c>
      <c r="K292" s="222" t="n">
        <v>2.98895987139422</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22" t="n">
        <v>8.64379181158182</v>
      </c>
      <c r="J293" s="222" t="n">
        <v>8.71723353500878</v>
      </c>
      <c r="K293" s="222" t="n">
        <v>8.6905313703979</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22" t="n">
        <v>1.06347778505377</v>
      </c>
      <c r="J294" s="222" t="n">
        <v>1.06365072723297</v>
      </c>
      <c r="K294" s="222" t="n">
        <v>1.09819716936291</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22" t="n">
        <v>1.21032956468179</v>
      </c>
      <c r="J295" s="222" t="n">
        <v>1.19461001427624</v>
      </c>
      <c r="K295" s="222" t="n">
        <v>1.19147972333298</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22" t="n">
        <v>2.05313594001759</v>
      </c>
      <c r="J296" s="222" t="n">
        <v>2.07515225440392</v>
      </c>
      <c r="K296" s="222" t="n">
        <v>2.09335626040901</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22" t="n">
        <v>0.771828640884783</v>
      </c>
      <c r="J297" s="222" t="n">
        <v>0.774016855290778</v>
      </c>
      <c r="K297" s="222" t="n">
        <v>0.783667821669404</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22" t="n">
        <v>0.849037920173852</v>
      </c>
      <c r="J298" s="222" t="n">
        <v>0.851769814948481</v>
      </c>
      <c r="K298" s="222" t="n">
        <v>0.865129990989773</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22" t="n">
        <v>1.47623881467215</v>
      </c>
      <c r="J299" s="222" t="n">
        <v>1.42753070305206</v>
      </c>
      <c r="K299" s="222" t="n">
        <v>1.41659597231226</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22" t="n">
        <v>1.07948747726127</v>
      </c>
      <c r="J300" s="222" t="n">
        <v>1.07629641477102</v>
      </c>
      <c r="K300" s="222" t="n">
        <v>1.07005575707087</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22" t="n">
        <v>2.199080827913</v>
      </c>
      <c r="J301" s="222" t="n">
        <v>2.2193421576799</v>
      </c>
      <c r="K301" s="222" t="n">
        <v>2.25136477085579</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22" t="n">
        <v>3.14371463532153</v>
      </c>
      <c r="J302" s="222" t="n">
        <v>3.18011606071857</v>
      </c>
      <c r="K302" s="222" t="n">
        <v>3.1930995298873</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22" t="n">
        <v>12.6061148701635</v>
      </c>
      <c r="J303" s="222" t="n">
        <v>12.7009632996903</v>
      </c>
      <c r="K303" s="222" t="n">
        <v>12.748975565926</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22" t="n">
        <v>0.496432082120516</v>
      </c>
      <c r="J304" s="222" t="n">
        <v>0.501870630940309</v>
      </c>
      <c r="K304" s="222" t="n">
        <v>0.505043583955852</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22" t="n">
        <v>1.18663684854897</v>
      </c>
      <c r="J305" s="222" t="n">
        <v>1.22832037852094</v>
      </c>
      <c r="K305" s="222" t="n">
        <v>1.24274314473683</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22" t="n">
        <v>2.38952130703679</v>
      </c>
      <c r="J306" s="222" t="n">
        <v>2.44512146469912</v>
      </c>
      <c r="K306" s="222" t="n">
        <v>2.46103949431965</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22" t="n">
        <v>1.85234106411419</v>
      </c>
      <c r="J307" s="222" t="n">
        <v>1.8415782745241</v>
      </c>
      <c r="K307" s="222" t="n">
        <v>1.8523788744315</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22" t="n">
        <v>0.849835351657446</v>
      </c>
      <c r="J308" s="222" t="n">
        <v>0.848418245965088</v>
      </c>
      <c r="K308" s="222" t="n">
        <v>0.866306939231059</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22" t="n">
        <v>2.47166941466923</v>
      </c>
      <c r="J309" s="222" t="n">
        <v>2.4907069680002</v>
      </c>
      <c r="K309" s="222" t="n">
        <v>2.4821090367166</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22" t="n">
        <v>2.02311759751037</v>
      </c>
      <c r="J310" s="222" t="n">
        <v>2.0314410582204</v>
      </c>
      <c r="K310" s="222" t="n">
        <v>2.04054806677421</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22" t="n">
        <v>1.33656075219093</v>
      </c>
      <c r="J311" s="222" t="n">
        <v>1.31350537335781</v>
      </c>
      <c r="K311" s="222" t="n">
        <v>1.29880642576028</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22" t="n">
        <v>11.497604143568</v>
      </c>
      <c r="J312" s="222" t="n">
        <v>11.4155326927513</v>
      </c>
      <c r="K312" s="222" t="n">
        <v>11.4099289301199</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22" t="n">
        <v>2.18067884125471</v>
      </c>
      <c r="J313" s="222" t="n">
        <v>2.16993515042247</v>
      </c>
      <c r="K313" s="222" t="n">
        <v>2.15645068953808</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22" t="n">
        <v>2.2852649429919</v>
      </c>
      <c r="J314" s="222" t="n">
        <v>2.27780876873669</v>
      </c>
      <c r="K314" s="222" t="n">
        <v>2.26513360460596</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22" t="n">
        <v>1.33475013493124</v>
      </c>
      <c r="J315" s="222" t="n">
        <v>1.30952541348573</v>
      </c>
      <c r="K315" s="222" t="n">
        <v>1.29336873898171</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22" t="n">
        <v>0.594198177102386</v>
      </c>
      <c r="J316" s="222" t="n">
        <v>0.590260509855723</v>
      </c>
      <c r="K316" s="222" t="n">
        <v>0.594496961831387</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22" t="n">
        <v>1.69416421954786</v>
      </c>
      <c r="J317" s="222" t="n">
        <v>1.67474411542718</v>
      </c>
      <c r="K317" s="222" t="n">
        <v>1.68490608895832</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22" t="n">
        <v>1.72520569876291</v>
      </c>
      <c r="J318" s="222" t="n">
        <v>1.71206003085164</v>
      </c>
      <c r="K318" s="222" t="n">
        <v>1.73777359476474</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22" t="n">
        <v>1.68334212897697</v>
      </c>
      <c r="J319" s="222" t="n">
        <v>1.68119870397186</v>
      </c>
      <c r="K319" s="222" t="n">
        <v>1.67779880881153</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22" t="n">
        <v>19.6747406792845</v>
      </c>
      <c r="J320" s="222" t="n">
        <v>19.4639183746675</v>
      </c>
      <c r="K320" s="222" t="n">
        <v>19.4863761579517</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22" t="n">
        <v>2.0707762280835</v>
      </c>
      <c r="J321" s="222" t="n">
        <v>2.04412794429653</v>
      </c>
      <c r="K321" s="222" t="n">
        <v>2.05995421259697</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22" t="n">
        <v>3.4404102588226</v>
      </c>
      <c r="J322" s="222" t="n">
        <v>3.49622203067467</v>
      </c>
      <c r="K322" s="222" t="n">
        <v>3.47426224002048</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22" t="n">
        <v>1.17152409714235</v>
      </c>
      <c r="J323" s="222" t="n">
        <v>1.13275063569797</v>
      </c>
      <c r="K323" s="222" t="n">
        <v>1.13343391084178</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22" t="n">
        <v>0.832513945721964</v>
      </c>
      <c r="J324" s="222" t="n">
        <v>0.845907398797466</v>
      </c>
      <c r="K324" s="222" t="n">
        <v>0.849885434999494</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22" t="n">
        <v>0.763264054871247</v>
      </c>
      <c r="J325" s="222" t="n">
        <v>0.767095953622652</v>
      </c>
      <c r="K325" s="222" t="n">
        <v>0.772585740767903</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22" t="n">
        <v>1.62663764914666</v>
      </c>
      <c r="J326" s="222" t="n">
        <v>1.60145689620609</v>
      </c>
      <c r="K326" s="222" t="n">
        <v>1.5982877443605</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22" t="n">
        <v>1.42670081494739</v>
      </c>
      <c r="J327" s="222" t="n">
        <v>1.41642973432684</v>
      </c>
      <c r="K327" s="222" t="n">
        <v>1.43491325289487</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22" t="n">
        <v>2.483014381471</v>
      </c>
      <c r="J328" s="222" t="n">
        <v>2.35926099493003</v>
      </c>
      <c r="K328" s="222" t="n">
        <v>2.35625303482456</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22" t="n">
        <v>0.827244022741045</v>
      </c>
      <c r="J329" s="222" t="n">
        <v>0.809080433055853</v>
      </c>
      <c r="K329" s="222" t="n">
        <v>0.822623524834365</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22" t="n">
        <v>1.80333408229172</v>
      </c>
      <c r="J330" s="222" t="n">
        <v>1.77241905827349</v>
      </c>
      <c r="K330" s="222" t="n">
        <v>1.74075867898409</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22" t="n">
        <v>1.49491716584347</v>
      </c>
      <c r="J331" s="222" t="n">
        <v>1.49038427931877</v>
      </c>
      <c r="K331" s="222" t="n">
        <v>1.50641142001156</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22" t="n">
        <v>1.73440397820158</v>
      </c>
      <c r="J332" s="222" t="n">
        <v>1.72878301546714</v>
      </c>
      <c r="K332" s="222" t="n">
        <v>1.73700652018703</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24" t="n">
        <v>100</v>
      </c>
      <c r="J333" s="224" t="n">
        <v>100</v>
      </c>
      <c r="K333" s="224" t="n">
        <v>100</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22" t="n">
        <v>35.8032799377086</v>
      </c>
      <c r="J334" s="222" t="n">
        <v>35.6261709506978</v>
      </c>
      <c r="K334" s="222" t="n">
        <v>35.6703309714263</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22" t="n">
        <v>6.01137702079493</v>
      </c>
      <c r="J335" s="222" t="n">
        <v>6.03237560129473</v>
      </c>
      <c r="K335" s="222" t="n">
        <v>6.03186406823877</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22" t="n">
        <v>2.18261356402178</v>
      </c>
      <c r="J336" s="222" t="n">
        <v>2.25190356789714</v>
      </c>
      <c r="K336" s="222" t="n">
        <v>2.23495007732299</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22" t="n">
        <v>2.64859657464535</v>
      </c>
      <c r="J337" s="222" t="n">
        <v>2.55119732773332</v>
      </c>
      <c r="K337" s="222" t="n">
        <v>2.58277256654872</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22" t="n">
        <v>3.63174768669123</v>
      </c>
      <c r="J338" s="222" t="n">
        <v>3.59560826797824</v>
      </c>
      <c r="K338" s="222" t="n">
        <v>3.59972112228035</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22" t="n">
        <v>1.87955399772472</v>
      </c>
      <c r="J339" s="222" t="n">
        <v>1.8630044604511</v>
      </c>
      <c r="K339" s="222" t="n">
        <v>1.87139450083595</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22" t="n">
        <v>1.36573670567518</v>
      </c>
      <c r="J340" s="222" t="n">
        <v>1.37440184398218</v>
      </c>
      <c r="K340" s="222" t="n">
        <v>1.37779282105544</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22" t="n">
        <v>4.38608671203581</v>
      </c>
      <c r="J341" s="222" t="n">
        <v>4.4219903118728</v>
      </c>
      <c r="K341" s="222" t="n">
        <v>4.47285794864222</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22" t="n">
        <v>4.27898811558392</v>
      </c>
      <c r="J342" s="222" t="n">
        <v>4.20590458771191</v>
      </c>
      <c r="K342" s="222" t="n">
        <v>4.16682970479059</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22" t="n">
        <v>2.49801929429681</v>
      </c>
      <c r="J343" s="222" t="n">
        <v>2.43983478557366</v>
      </c>
      <c r="K343" s="222" t="n">
        <v>2.46201138354555</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22" t="n">
        <v>2.28771849709516</v>
      </c>
      <c r="J344" s="222" t="n">
        <v>2.27286222952157</v>
      </c>
      <c r="K344" s="222" t="n">
        <v>2.26371374364069</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22" t="n">
        <v>4.63284176914369</v>
      </c>
      <c r="J345" s="222" t="n">
        <v>4.61708796668113</v>
      </c>
      <c r="K345" s="222" t="n">
        <v>4.60642303452498</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22" t="n">
        <v>11.6984848067392</v>
      </c>
      <c r="J346" s="222" t="n">
        <v>11.7480435434349</v>
      </c>
      <c r="K346" s="222" t="n">
        <v>11.8361650616306</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22" t="n">
        <v>3.99986842276357</v>
      </c>
      <c r="J347" s="222" t="n">
        <v>4.05268806202551</v>
      </c>
      <c r="K347" s="222" t="n">
        <v>4.09156441113601</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22" t="n">
        <v>2.59523823163468</v>
      </c>
      <c r="J348" s="222" t="n">
        <v>2.57290701749151</v>
      </c>
      <c r="K348" s="222" t="n">
        <v>2.59920548899663</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22" t="n">
        <v>1.94290111711529</v>
      </c>
      <c r="J349" s="222" t="n">
        <v>1.94469686706126</v>
      </c>
      <c r="K349" s="222" t="n">
        <v>1.92654283398479</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22" t="n">
        <v>1.34002594990445</v>
      </c>
      <c r="J350" s="222" t="n">
        <v>1.37966808945026</v>
      </c>
      <c r="K350" s="222" t="n">
        <v>1.39466369067989</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22" t="n">
        <v>1.82045108532125</v>
      </c>
      <c r="J351" s="222" t="n">
        <v>1.79808350740635</v>
      </c>
      <c r="K351" s="222" t="n">
        <v>1.82418863683329</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22" t="n">
        <v>52.4982398021049</v>
      </c>
      <c r="J352" s="222" t="n">
        <v>52.6258443213236</v>
      </c>
      <c r="K352" s="222" t="n">
        <v>52.4935039669431</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22" t="n">
        <v>1.47082799909033</v>
      </c>
      <c r="J353" s="222" t="n">
        <v>1.4621884367139</v>
      </c>
      <c r="K353" s="222" t="n">
        <v>1.48461451955544</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22" t="n">
        <v>3.81626498327823</v>
      </c>
      <c r="J354" s="222" t="n">
        <v>3.75563155166009</v>
      </c>
      <c r="K354" s="222" t="n">
        <v>3.78462286035845</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22" t="n">
        <v>1.49085783720668</v>
      </c>
      <c r="J355" s="222" t="n">
        <v>1.49244898895891</v>
      </c>
      <c r="K355" s="222" t="n">
        <v>1.4757851523583</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22" t="n">
        <v>8.98173767972864</v>
      </c>
      <c r="J356" s="222" t="n">
        <v>8.99917651574839</v>
      </c>
      <c r="K356" s="222" t="n">
        <v>8.53067841978976</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22" t="n">
        <v>8.79613603031205</v>
      </c>
      <c r="J357" s="222" t="n">
        <v>8.90966617772171</v>
      </c>
      <c r="K357" s="222" t="n">
        <v>9.1131239564368</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22" t="n">
        <v>1.30450600658723</v>
      </c>
      <c r="J358" s="222" t="n">
        <v>1.33006630062792</v>
      </c>
      <c r="K358" s="222" t="n">
        <v>1.31675971026823</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22" t="n">
        <v>1.34167180199799</v>
      </c>
      <c r="J359" s="222" t="n">
        <v>1.35274418328145</v>
      </c>
      <c r="K359" s="222" t="n">
        <v>1.39027321521671</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22" t="n">
        <v>2.01004688132397</v>
      </c>
      <c r="J360" s="222" t="n">
        <v>2.0132621162611</v>
      </c>
      <c r="K360" s="222" t="n">
        <v>2.03282975276671</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22" t="n">
        <v>2.19315929311289</v>
      </c>
      <c r="J361" s="222" t="n">
        <v>2.17873714031153</v>
      </c>
      <c r="K361" s="222" t="n">
        <v>2.17757019423948</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22" t="n">
        <v>1.42975898814832</v>
      </c>
      <c r="J362" s="222" t="n">
        <v>1.4263245811938</v>
      </c>
      <c r="K362" s="222" t="n">
        <v>1.39079479049729</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22" t="n">
        <v>1.8574372918986</v>
      </c>
      <c r="J363" s="222" t="n">
        <v>1.92869453869307</v>
      </c>
      <c r="K363" s="222" t="n">
        <v>1.99422217830524</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22" t="n">
        <v>1.99692325682667</v>
      </c>
      <c r="J364" s="222" t="n">
        <v>2.00099456936533</v>
      </c>
      <c r="K364" s="222" t="n">
        <v>1.98817674667749</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22" t="n">
        <v>1.40255923635373</v>
      </c>
      <c r="J365" s="222" t="n">
        <v>1.36889355029028</v>
      </c>
      <c r="K365" s="222" t="n">
        <v>1.43036848963463</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22" t="n">
        <v>3.60035373998974</v>
      </c>
      <c r="J366" s="222" t="n">
        <v>3.45859992475693</v>
      </c>
      <c r="K366" s="222" t="n">
        <v>3.39699119286027</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22" t="n">
        <v>1.43496706431726</v>
      </c>
      <c r="J367" s="222" t="n">
        <v>1.44731265054636</v>
      </c>
      <c r="K367" s="222" t="n">
        <v>1.43442445268157</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22" t="n">
        <v>0.963603208520458</v>
      </c>
      <c r="J368" s="222" t="n">
        <v>0.97380298500656</v>
      </c>
      <c r="K368" s="222" t="n">
        <v>0.95965010001261</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22" t="n">
        <v>1.87260004530185</v>
      </c>
      <c r="J369" s="222" t="n">
        <v>1.85114183535034</v>
      </c>
      <c r="K369" s="222" t="n">
        <v>1.80853697693647</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22" t="n">
        <v>1.78843880744649</v>
      </c>
      <c r="J370" s="222" t="n">
        <v>1.83611674840922</v>
      </c>
      <c r="K370" s="222" t="n">
        <v>1.82637177049719</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22" t="n">
        <v>3.70067797285217</v>
      </c>
      <c r="J371" s="222" t="n">
        <v>3.85083794041212</v>
      </c>
      <c r="K371" s="222" t="n">
        <v>3.93714511698802</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22" t="n">
        <v>1.04571167781163</v>
      </c>
      <c r="J372" s="222" t="n">
        <v>0.989203586014562</v>
      </c>
      <c r="K372" s="222" t="n">
        <v>1.02056437086247</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24" t="n">
        <v>100</v>
      </c>
      <c r="J373" s="224" t="n">
        <v>100</v>
      </c>
      <c r="K373" s="224" t="n">
        <v>100</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22" t="n">
        <v>41.0164295475986</v>
      </c>
      <c r="J374" s="222" t="n">
        <v>41.4981795373407</v>
      </c>
      <c r="K374" s="222" t="n">
        <v>41.5087208907349</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22" t="n">
        <v>7.55246650461504</v>
      </c>
      <c r="J375" s="222" t="n">
        <v>7.62400810646473</v>
      </c>
      <c r="K375" s="222" t="n">
        <v>7.52111884254158</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22" t="n">
        <v>9.56578853498717</v>
      </c>
      <c r="J376" s="222" t="n">
        <v>9.57341713030034</v>
      </c>
      <c r="K376" s="222" t="n">
        <v>9.30185672401061</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22" t="n">
        <v>18.9445919754555</v>
      </c>
      <c r="J377" s="222" t="n">
        <v>18.8997697146294</v>
      </c>
      <c r="K377" s="222" t="n">
        <v>18.9230986601545</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22" t="n">
        <v>16.9993268440945</v>
      </c>
      <c r="J378" s="222" t="n">
        <v>16.2093965677365</v>
      </c>
      <c r="K378" s="222" t="n">
        <v>16.6413549736593</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22" t="n">
        <v>5.92139659324923</v>
      </c>
      <c r="J379" s="222" t="n">
        <v>6.19522894352836</v>
      </c>
      <c r="K379" s="222" t="n">
        <v>6.10384990889911</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24" t="n">
        <v>100</v>
      </c>
      <c r="J380" s="224" t="n">
        <v>100</v>
      </c>
      <c r="K380" s="224" t="n">
        <v>100</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22" t="n">
        <v>40.1459388890177</v>
      </c>
      <c r="J381" s="222" t="n">
        <v>39.9973451197009</v>
      </c>
      <c r="K381" s="222" t="n">
        <v>39.9776577779884</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22" t="n">
        <v>17.7580941182832</v>
      </c>
      <c r="J382" s="222" t="n">
        <v>17.5827915123829</v>
      </c>
      <c r="K382" s="222" t="n">
        <v>17.6813581371856</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22" t="n">
        <v>6.75870112083279</v>
      </c>
      <c r="J383" s="222" t="n">
        <v>6.72124300913236</v>
      </c>
      <c r="K383" s="222" t="n">
        <v>6.71848428143063</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22" t="n">
        <v>5.33768666329674</v>
      </c>
      <c r="J384" s="222" t="n">
        <v>5.46363331224465</v>
      </c>
      <c r="K384" s="222" t="n">
        <v>5.42890194404124</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22" t="n">
        <v>5.6169956400719</v>
      </c>
      <c r="J385" s="222" t="n">
        <v>5.52325956364179</v>
      </c>
      <c r="K385" s="222" t="n">
        <v>5.47546932682831</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22" t="n">
        <v>4.67446134653309</v>
      </c>
      <c r="J386" s="222" t="n">
        <v>4.70641516805604</v>
      </c>
      <c r="K386" s="222" t="n">
        <v>4.67344160768735</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22" t="n">
        <v>34.9279942166467</v>
      </c>
      <c r="J387" s="222" t="n">
        <v>34.7143683148593</v>
      </c>
      <c r="K387" s="222" t="n">
        <v>34.8096681339035</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22" t="n">
        <v>7.70453704816943</v>
      </c>
      <c r="J388" s="222" t="n">
        <v>7.61751670302589</v>
      </c>
      <c r="K388" s="222" t="n">
        <v>7.71629545814827</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22" t="n">
        <v>6.85909800237548</v>
      </c>
      <c r="J389" s="222" t="n">
        <v>6.7551684662544</v>
      </c>
      <c r="K389" s="222" t="n">
        <v>6.7704424757246</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22" t="n">
        <v>7.07582227690371</v>
      </c>
      <c r="J390" s="222" t="n">
        <v>7.12823099941327</v>
      </c>
      <c r="K390" s="222" t="n">
        <v>7.09935640210343</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22" t="n">
        <v>5.17555744530873</v>
      </c>
      <c r="J391" s="222" t="n">
        <v>5.10041227782778</v>
      </c>
      <c r="K391" s="222" t="n">
        <v>5.03328385760815</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22" t="n">
        <v>8.11297944388934</v>
      </c>
      <c r="J392" s="222" t="n">
        <v>8.11303986833796</v>
      </c>
      <c r="K392" s="222" t="n">
        <v>8.19029242113427</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22" t="n">
        <v>24.9260643269688</v>
      </c>
      <c r="J393" s="222" t="n">
        <v>25.2882865654398</v>
      </c>
      <c r="K393" s="222" t="n">
        <v>25.2126740881081</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22" t="n">
        <v>15.8302454970118</v>
      </c>
      <c r="J394" s="222" t="n">
        <v>16.1247580205852</v>
      </c>
      <c r="K394" s="222" t="n">
        <v>16.1338603246444</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22" t="n">
        <v>4.69091303345102</v>
      </c>
      <c r="J395" s="222" t="n">
        <v>4.71094128686498</v>
      </c>
      <c r="K395" s="222" t="n">
        <v>4.64944468191359</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22" t="n">
        <v>4.40490579650593</v>
      </c>
      <c r="J396" s="222" t="n">
        <v>4.45258725798962</v>
      </c>
      <c r="K396" s="222" t="n">
        <v>4.4293690815501</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24" t="n">
        <v>100</v>
      </c>
      <c r="J397" s="224" t="n">
        <v>100</v>
      </c>
      <c r="K397" s="224" t="n">
        <v>100</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22" t="n">
        <v>4.54007317883421</v>
      </c>
      <c r="J398" s="222" t="n">
        <v>4.54817139561029</v>
      </c>
      <c r="K398" s="222" t="n">
        <v>4.57534177225502</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22" t="n">
        <v>13.1854772512057</v>
      </c>
      <c r="J399" s="222" t="n">
        <v>13.3186411044454</v>
      </c>
      <c r="K399" s="222" t="n">
        <v>13.2629242870234</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22" t="n">
        <v>14.313370473328</v>
      </c>
      <c r="J400" s="222" t="n">
        <v>14.4765425726685</v>
      </c>
      <c r="K400" s="222" t="n">
        <v>14.4125375217013</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22" t="n">
        <v>3.51407275820162</v>
      </c>
      <c r="J401" s="222" t="n">
        <v>3.52098245693228</v>
      </c>
      <c r="K401" s="222" t="n">
        <v>3.53312805807139</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22" t="n">
        <v>7.631406677926</v>
      </c>
      <c r="J402" s="222" t="n">
        <v>7.30669131935958</v>
      </c>
      <c r="K402" s="222" t="n">
        <v>7.41681265106998</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22" t="n">
        <v>3.638687544074</v>
      </c>
      <c r="J403" s="222" t="n">
        <v>3.72593815900096</v>
      </c>
      <c r="K403" s="222" t="n">
        <v>3.68779248403143</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22" t="n">
        <v>6.777040001577</v>
      </c>
      <c r="J404" s="222" t="n">
        <v>6.74186906097928</v>
      </c>
      <c r="K404" s="222" t="n">
        <v>6.84428999499856</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22" t="n">
        <v>6.87205100117427</v>
      </c>
      <c r="J405" s="222" t="n">
        <v>6.96670708464979</v>
      </c>
      <c r="K405" s="222" t="n">
        <v>7.00374540552823</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22" t="n">
        <v>8.92154389714335</v>
      </c>
      <c r="J406" s="222" t="n">
        <v>8.78467490251129</v>
      </c>
      <c r="K406" s="222" t="n">
        <v>8.71403961174404</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22" t="n">
        <v>4.96371529825062</v>
      </c>
      <c r="J407" s="222" t="n">
        <v>4.93881917125019</v>
      </c>
      <c r="K407" s="222" t="n">
        <v>4.92224202948434</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22" t="n">
        <v>8.3105632799992</v>
      </c>
      <c r="J408" s="222" t="n">
        <v>8.30042628449845</v>
      </c>
      <c r="K408" s="222" t="n">
        <v>8.36990338407413</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22" t="n">
        <v>7.807524628399</v>
      </c>
      <c r="J409" s="222" t="n">
        <v>7.81355935726795</v>
      </c>
      <c r="K409" s="222" t="n">
        <v>7.80561947575961</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22" t="n">
        <v>4.6028921926108</v>
      </c>
      <c r="J410" s="222" t="n">
        <v>4.64512802938129</v>
      </c>
      <c r="K410" s="222" t="n">
        <v>4.53805646825105</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22" t="n">
        <v>4.92160188083859</v>
      </c>
      <c r="J411" s="222" t="n">
        <v>4.91190354643797</v>
      </c>
      <c r="K411" s="222" t="n">
        <v>4.91351836426088</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24" t="n">
        <v>100</v>
      </c>
      <c r="J412" s="224" t="n">
        <v>100</v>
      </c>
      <c r="K412" s="224" t="n">
        <v>100</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22" t="n">
        <v>4.63750376517117</v>
      </c>
      <c r="J413" s="222" t="n">
        <v>4.56107964210398</v>
      </c>
      <c r="K413" s="222" t="n">
        <v>4.58460469364785</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22" t="n">
        <v>13.7448056370727</v>
      </c>
      <c r="J414" s="222" t="n">
        <v>13.9720708110814</v>
      </c>
      <c r="K414" s="222" t="n">
        <v>14.0024595184017</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22" t="n">
        <v>9.58936535447531</v>
      </c>
      <c r="J415" s="222" t="n">
        <v>9.61124500214598</v>
      </c>
      <c r="K415" s="222" t="n">
        <v>9.98949954793339</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22" t="n">
        <v>3.71838007103838</v>
      </c>
      <c r="J416" s="222" t="n">
        <v>3.72835205806145</v>
      </c>
      <c r="K416" s="222" t="n">
        <v>3.77306432289196</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22" t="n">
        <v>4.18046991052552</v>
      </c>
      <c r="J417" s="222" t="n">
        <v>4.10357101789036</v>
      </c>
      <c r="K417" s="222" t="n">
        <v>4.09540165267862</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22" t="n">
        <v>4.76998558579484</v>
      </c>
      <c r="J418" s="222" t="n">
        <v>4.70527862090262</v>
      </c>
      <c r="K418" s="222" t="n">
        <v>4.6956125912751</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22" t="n">
        <v>5.69598527628562</v>
      </c>
      <c r="J419" s="222" t="n">
        <v>5.7868741085153</v>
      </c>
      <c r="K419" s="222" t="n">
        <v>6.06693529401864</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22" t="n">
        <v>5.57688357962011</v>
      </c>
      <c r="J420" s="222" t="n">
        <v>5.52073448078142</v>
      </c>
      <c r="K420" s="222" t="n">
        <v>5.42660207948527</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22" t="n">
        <v>9.93256446130377</v>
      </c>
      <c r="J421" s="222" t="n">
        <v>10.018208224364</v>
      </c>
      <c r="K421" s="222" t="n">
        <v>9.70774927165481</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22" t="n">
        <v>2.94314813220335</v>
      </c>
      <c r="J422" s="222" t="n">
        <v>2.96401424177433</v>
      </c>
      <c r="K422" s="222" t="n">
        <v>2.88378638231293</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22" t="n">
        <v>8.05128399130743</v>
      </c>
      <c r="J423" s="222" t="n">
        <v>8.08552149705444</v>
      </c>
      <c r="K423" s="222" t="n">
        <v>7.91713382094134</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22" t="n">
        <v>5.24639237245688</v>
      </c>
      <c r="J424" s="222" t="n">
        <v>5.28480969999378</v>
      </c>
      <c r="K424" s="222" t="n">
        <v>5.11696514893551</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22" t="n">
        <v>9.25165846314652</v>
      </c>
      <c r="J425" s="222" t="n">
        <v>9.18241469587556</v>
      </c>
      <c r="K425" s="222" t="n">
        <v>9.09918642094581</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22" t="n">
        <v>4.01394422025844</v>
      </c>
      <c r="J426" s="222" t="n">
        <v>4.02207451546785</v>
      </c>
      <c r="K426" s="222" t="n">
        <v>4.0303222295859</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22" t="n">
        <v>8.64762917934</v>
      </c>
      <c r="J427" s="222" t="n">
        <v>8.4537513839876</v>
      </c>
      <c r="K427" s="222" t="n">
        <v>8.61067702529115</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24" t="n">
        <v>100</v>
      </c>
      <c r="J428" s="224" t="n">
        <v>100</v>
      </c>
      <c r="K428" s="224" t="n">
        <v>100</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22" t="n">
        <v>14.2421741363895</v>
      </c>
      <c r="J429" s="222" t="n">
        <v>14.3653273018683</v>
      </c>
      <c r="K429" s="222" t="n">
        <v>14.3684085680325</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22" t="n">
        <v>5.18307501401752</v>
      </c>
      <c r="J430" s="222" t="n">
        <v>5.10919890083835</v>
      </c>
      <c r="K430" s="222" t="n">
        <v>4.99801574751568</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22" t="n">
        <v>6.69345647024761</v>
      </c>
      <c r="J431" s="222" t="n">
        <v>6.85976571336122</v>
      </c>
      <c r="K431" s="222" t="n">
        <v>7.07756902343416</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22" t="n">
        <v>2.25397156443407</v>
      </c>
      <c r="J432" s="222" t="n">
        <v>2.16841870021731</v>
      </c>
      <c r="K432" s="222" t="n">
        <v>2.12304689929512</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22" t="n">
        <v>3.34474583508367</v>
      </c>
      <c r="J433" s="222" t="n">
        <v>3.49773436034733</v>
      </c>
      <c r="K433" s="222" t="n">
        <v>3.52503906669677</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22" t="n">
        <v>3.90770794660486</v>
      </c>
      <c r="J434" s="222" t="n">
        <v>3.89977917167451</v>
      </c>
      <c r="K434" s="222" t="n">
        <v>3.92923775744073</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22" t="n">
        <v>3.73881635065778</v>
      </c>
      <c r="J435" s="222" t="n">
        <v>3.77600332196364</v>
      </c>
      <c r="K435" s="222" t="n">
        <v>3.72890582079254</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22" t="n">
        <v>4.16660001062547</v>
      </c>
      <c r="J436" s="222" t="n">
        <v>4.2196024099102</v>
      </c>
      <c r="K436" s="222" t="n">
        <v>4.20286912871505</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22" t="n">
        <v>3.07225593865827</v>
      </c>
      <c r="J437" s="222" t="n">
        <v>3.13508336002945</v>
      </c>
      <c r="K437" s="222" t="n">
        <v>3.0292376950051</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22" t="n">
        <v>5.46620025212771</v>
      </c>
      <c r="J438" s="222" t="n">
        <v>5.39133291561028</v>
      </c>
      <c r="K438" s="222" t="n">
        <v>5.34777056518129</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22" t="n">
        <v>6.31035210782202</v>
      </c>
      <c r="J439" s="222" t="n">
        <v>6.09317206151282</v>
      </c>
      <c r="K439" s="222" t="n">
        <v>6.10683419011833</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22" t="n">
        <v>2.4506019484894</v>
      </c>
      <c r="J440" s="222" t="n">
        <v>2.39234897862254</v>
      </c>
      <c r="K440" s="222" t="n">
        <v>2.43062404464474</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22" t="n">
        <v>2.38519015339184</v>
      </c>
      <c r="J441" s="222" t="n">
        <v>2.32743590639337</v>
      </c>
      <c r="K441" s="222" t="n">
        <v>2.35270437308308</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22" t="n">
        <v>4.58398532816596</v>
      </c>
      <c r="J442" s="222" t="n">
        <v>4.66628362998855</v>
      </c>
      <c r="K442" s="222" t="n">
        <v>4.71608523962532</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22" t="n">
        <v>2.93953635440237</v>
      </c>
      <c r="J443" s="222" t="n">
        <v>2.99901366816586</v>
      </c>
      <c r="K443" s="222" t="n">
        <v>2.98413515336089</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22" t="n">
        <v>2.46851020489178</v>
      </c>
      <c r="J444" s="222" t="n">
        <v>2.41136206703043</v>
      </c>
      <c r="K444" s="222" t="n">
        <v>2.46080446969982</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22" t="n">
        <v>4.75270411215437</v>
      </c>
      <c r="J445" s="222" t="n">
        <v>4.82231285276353</v>
      </c>
      <c r="K445" s="222" t="n">
        <v>4.76874729575659</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22" t="n">
        <v>3.28105228460372</v>
      </c>
      <c r="J446" s="222" t="n">
        <v>3.28849128393349</v>
      </c>
      <c r="K446" s="222" t="n">
        <v>3.31419873252781</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22" t="n">
        <v>3.51683692100835</v>
      </c>
      <c r="J447" s="222" t="n">
        <v>3.66232616242093</v>
      </c>
      <c r="K447" s="222" t="n">
        <v>3.64667809046664</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22" t="n">
        <v>3.49007081735317</v>
      </c>
      <c r="J448" s="222" t="n">
        <v>3.50257063198822</v>
      </c>
      <c r="K448" s="222" t="n">
        <v>3.45750772412844</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22" t="n">
        <v>3.346424579825</v>
      </c>
      <c r="J449" s="222" t="n">
        <v>3.31525429943806</v>
      </c>
      <c r="K449" s="222" t="n">
        <v>3.28388383072201</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22" t="n">
        <v>2.95802229649516</v>
      </c>
      <c r="J450" s="222" t="n">
        <v>2.84744907730528</v>
      </c>
      <c r="K450" s="222" t="n">
        <v>2.93988269689089</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22" t="n">
        <v>5.44771431003492</v>
      </c>
      <c r="J451" s="222" t="n">
        <v>5.24971835902726</v>
      </c>
      <c r="K451" s="222" t="n">
        <v>5.20782349234873</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24" t="n">
        <v>100</v>
      </c>
      <c r="J452" s="224" t="n">
        <v>100</v>
      </c>
      <c r="K452" s="224" t="n">
        <v>100</v>
      </c>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1:K452">
    <cfRule type="cellIs" priority="2" operator="equal" aboveAverage="0" equalAverage="0" bottom="0" percent="0" rank="0" text="" dxfId="17">
      <formula>"."</formula>
    </cfRule>
    <cfRule type="cellIs" priority="3" operator="equal" aboveAverage="0" equalAverage="0" bottom="0" percent="0" rank="0" text="" dxfId="1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9" t="s">
        <v>2</v>
      </c>
      <c r="B1" s="10" t="s">
        <v>1</v>
      </c>
    </row>
    <row r="3" customFormat="false" ht="12.75" hidden="false" customHeight="false" outlineLevel="0" collapsed="false">
      <c r="A3" s="0" t="s">
        <v>3</v>
      </c>
    </row>
    <row r="4" customFormat="false" ht="38.25" hidden="false" customHeight="false" outlineLevel="0" collapsed="false">
      <c r="A4" s="11" t="s">
        <v>4</v>
      </c>
    </row>
    <row r="6" customFormat="false" ht="12.75" hidden="false" customHeight="false" outlineLevel="0" collapsed="false">
      <c r="A6" s="0" t="s">
        <v>5</v>
      </c>
    </row>
    <row r="7" customFormat="false" ht="25.5" hidden="false" customHeight="false" outlineLevel="0" collapsed="false">
      <c r="A7" s="12" t="s">
        <v>6</v>
      </c>
    </row>
    <row r="9" customFormat="false" ht="12.75" hidden="false" customHeight="false" outlineLevel="0" collapsed="false">
      <c r="A9" s="13" t="s">
        <v>7</v>
      </c>
    </row>
    <row r="11" customFormat="false" ht="12.75" hidden="false" customHeight="false" outlineLevel="0" collapsed="false">
      <c r="A11" s="0" t="s">
        <v>8</v>
      </c>
    </row>
    <row r="12" customFormat="false" ht="89.25" hidden="false" customHeight="false" outlineLevel="0" collapsed="false">
      <c r="A12" s="12" t="s">
        <v>9</v>
      </c>
    </row>
    <row r="14" customFormat="false" ht="12.75" hidden="false" customHeight="false" outlineLevel="0" collapsed="false">
      <c r="A14" s="0" t="s">
        <v>10</v>
      </c>
    </row>
    <row r="15" customFormat="false" ht="12.75" hidden="false" customHeight="false" outlineLevel="0" collapsed="false">
      <c r="A15" s="7" t="s">
        <v>11</v>
      </c>
    </row>
    <row r="17" customFormat="false" ht="12.75" hidden="false" customHeight="false" outlineLevel="0" collapsed="false">
      <c r="A17" s="7" t="s">
        <v>12</v>
      </c>
    </row>
    <row r="19" customFormat="false" ht="25.5" hidden="false" customHeight="false" outlineLevel="0" collapsed="false">
      <c r="A19" s="11" t="s">
        <v>13</v>
      </c>
    </row>
    <row r="21" customFormat="false" ht="12.75" hidden="false" customHeight="false" outlineLevel="0" collapsed="false">
      <c r="A21" s="7"/>
    </row>
    <row r="23" customFormat="false" ht="76.5" hidden="false" customHeight="false" outlineLevel="0" collapsed="false">
      <c r="A23" s="14" t="s">
        <v>14</v>
      </c>
    </row>
    <row r="25" customFormat="false" ht="12.75" hidden="false" customHeight="false" outlineLevel="0" collapsed="false">
      <c r="A25" s="12" t="s">
        <v>15</v>
      </c>
    </row>
    <row r="26" customFormat="false" ht="12.75" hidden="false" customHeight="true" outlineLevel="0" collapsed="false">
      <c r="A26" s="12"/>
    </row>
    <row r="27" customFormat="false" ht="12.75" hidden="false" customHeight="true" outlineLevel="0" collapsed="false">
      <c r="A27" s="12"/>
    </row>
    <row r="28" customFormat="false" ht="12.75" hidden="false" customHeight="true" outlineLevel="0" collapsed="false">
      <c r="A28" s="15" t="s">
        <v>16</v>
      </c>
    </row>
    <row r="29" customFormat="false" ht="6.95" hidden="false" customHeight="true" outlineLevel="0" collapsed="false">
      <c r="A29" s="16"/>
    </row>
    <row r="30" customFormat="false" ht="95.1" hidden="false" customHeight="true" outlineLevel="0" collapsed="false">
      <c r="A30" s="17" t="s">
        <v>17</v>
      </c>
    </row>
    <row r="31" customFormat="false" ht="6.95" hidden="false" customHeight="true" outlineLevel="0" collapsed="false">
      <c r="A31" s="16"/>
    </row>
    <row r="32" customFormat="false" ht="27" hidden="false" customHeight="true" outlineLevel="0" collapsed="false">
      <c r="A32" s="17" t="s">
        <v>18</v>
      </c>
      <c r="B32" s="7"/>
    </row>
    <row r="33" customFormat="false" ht="12.75" hidden="false" customHeight="false" outlineLevel="0" collapsed="false">
      <c r="A33" s="16"/>
    </row>
  </sheetData>
  <hyperlinks>
    <hyperlink ref="B1" location="Inhalt!A1" display="Zum Inhaltsverzeichnis"/>
    <hyperlink ref="A9" r:id="rId1" display="www.vgrd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false" hidden="false" outlineLevel="0" max="257" min="12" style="203" width="7.85"/>
  </cols>
  <sheetData>
    <row r="1" customFormat="false" ht="9" hidden="false" customHeight="false" outlineLevel="0" collapsed="false">
      <c r="A1" s="204" t="s">
        <v>1798</v>
      </c>
    </row>
    <row r="2" customFormat="false" ht="9" hidden="false" customHeight="true" outlineLevel="0" collapsed="false">
      <c r="A2" s="205" t="s">
        <v>1802</v>
      </c>
    </row>
    <row r="3" customFormat="false" ht="9" hidden="false" customHeight="true" outlineLevel="0" collapsed="false">
      <c r="A3" s="205" t="s">
        <v>426</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16" t="n">
        <v>67972.391</v>
      </c>
      <c r="J7" s="216" t="n">
        <v>62449.651</v>
      </c>
      <c r="K7" s="216" t="n">
        <v>64511.796</v>
      </c>
      <c r="M7" s="218"/>
      <c r="N7" s="218"/>
      <c r="O7" s="218"/>
      <c r="P7" s="218"/>
      <c r="Q7" s="218"/>
      <c r="R7" s="218"/>
      <c r="S7" s="218"/>
      <c r="T7" s="218"/>
      <c r="U7" s="218"/>
      <c r="V7" s="218"/>
      <c r="W7" s="218"/>
      <c r="X7" s="218"/>
      <c r="Y7" s="218"/>
      <c r="Z7" s="218"/>
    </row>
    <row r="8" customFormat="false" ht="12.75" hidden="false" customHeight="true" outlineLevel="0" collapsed="false">
      <c r="A8" s="214" t="n">
        <v>2</v>
      </c>
      <c r="B8" s="214" t="s">
        <v>440</v>
      </c>
      <c r="C8" s="214" t="s">
        <v>441</v>
      </c>
      <c r="D8" s="214" t="s">
        <v>438</v>
      </c>
      <c r="E8" s="214"/>
      <c r="F8" s="214" t="s">
        <v>442</v>
      </c>
      <c r="G8" s="214"/>
      <c r="H8" s="214" t="s">
        <v>443</v>
      </c>
      <c r="I8" s="219" t="n">
        <v>28878.385</v>
      </c>
      <c r="J8" s="219" t="n">
        <v>26298.615</v>
      </c>
      <c r="K8" s="219" t="n">
        <v>27229.706</v>
      </c>
      <c r="M8" s="218"/>
      <c r="N8" s="218"/>
      <c r="O8" s="218"/>
      <c r="P8" s="218"/>
      <c r="Q8" s="218"/>
      <c r="R8" s="218"/>
      <c r="S8" s="218"/>
      <c r="T8" s="218"/>
      <c r="U8" s="218"/>
      <c r="V8" s="218"/>
      <c r="W8" s="218"/>
      <c r="X8" s="218"/>
      <c r="Y8" s="218"/>
      <c r="Z8" s="218"/>
    </row>
    <row r="9" customFormat="false" ht="12.75" hidden="false" customHeight="true" outlineLevel="0" collapsed="false">
      <c r="A9" s="214" t="n">
        <v>3</v>
      </c>
      <c r="B9" s="214" t="s">
        <v>444</v>
      </c>
      <c r="C9" s="214" t="s">
        <v>445</v>
      </c>
      <c r="D9" s="214" t="s">
        <v>438</v>
      </c>
      <c r="E9" s="214"/>
      <c r="F9" s="214"/>
      <c r="G9" s="214" t="s">
        <v>446</v>
      </c>
      <c r="H9" s="214" t="s">
        <v>447</v>
      </c>
      <c r="I9" s="219" t="n">
        <v>4939.296</v>
      </c>
      <c r="J9" s="219" t="n">
        <v>4436.496</v>
      </c>
      <c r="K9" s="219" t="n">
        <v>4510.25</v>
      </c>
      <c r="M9" s="218"/>
      <c r="N9" s="218"/>
      <c r="O9" s="218"/>
      <c r="P9" s="218"/>
      <c r="Q9" s="218"/>
      <c r="R9" s="218"/>
      <c r="S9" s="218"/>
      <c r="T9" s="218"/>
      <c r="U9" s="218"/>
      <c r="V9" s="218"/>
      <c r="W9" s="218"/>
      <c r="X9" s="218"/>
      <c r="Y9" s="218"/>
      <c r="Z9" s="218"/>
    </row>
    <row r="10" customFormat="false" ht="12.75" hidden="false" customHeight="true" outlineLevel="0" collapsed="false">
      <c r="A10" s="214" t="n">
        <v>4</v>
      </c>
      <c r="B10" s="214" t="s">
        <v>448</v>
      </c>
      <c r="C10" s="214" t="s">
        <v>449</v>
      </c>
      <c r="D10" s="214" t="s">
        <v>438</v>
      </c>
      <c r="E10" s="214"/>
      <c r="F10" s="214"/>
      <c r="G10" s="214" t="s">
        <v>446</v>
      </c>
      <c r="H10" s="214" t="s">
        <v>450</v>
      </c>
      <c r="I10" s="219" t="n">
        <v>3844.724</v>
      </c>
      <c r="J10" s="219" t="n">
        <v>3472.875</v>
      </c>
      <c r="K10" s="219" t="n">
        <v>3630.042</v>
      </c>
      <c r="M10" s="218"/>
      <c r="N10" s="218"/>
      <c r="O10" s="218"/>
      <c r="P10" s="218"/>
      <c r="Q10" s="218"/>
      <c r="R10" s="218"/>
      <c r="S10" s="218"/>
      <c r="T10" s="218"/>
      <c r="U10" s="218"/>
      <c r="V10" s="218"/>
      <c r="W10" s="218"/>
      <c r="X10" s="218"/>
      <c r="Y10" s="218"/>
      <c r="Z10" s="218"/>
    </row>
    <row r="11" customFormat="false" ht="12.75" hidden="false" customHeight="true" outlineLevel="0" collapsed="false">
      <c r="A11" s="214" t="n">
        <v>5</v>
      </c>
      <c r="B11" s="214" t="s">
        <v>451</v>
      </c>
      <c r="C11" s="214" t="s">
        <v>452</v>
      </c>
      <c r="D11" s="214" t="s">
        <v>438</v>
      </c>
      <c r="E11" s="214"/>
      <c r="F11" s="214"/>
      <c r="G11" s="214" t="s">
        <v>446</v>
      </c>
      <c r="H11" s="214" t="s">
        <v>453</v>
      </c>
      <c r="I11" s="219" t="n">
        <v>3599.556</v>
      </c>
      <c r="J11" s="219" t="n">
        <v>3248.886</v>
      </c>
      <c r="K11" s="219" t="n">
        <v>3377.478</v>
      </c>
      <c r="M11" s="218"/>
      <c r="N11" s="218"/>
      <c r="O11" s="218"/>
      <c r="P11" s="218"/>
      <c r="Q11" s="218"/>
      <c r="R11" s="218"/>
      <c r="S11" s="218"/>
      <c r="T11" s="218"/>
      <c r="U11" s="218"/>
      <c r="V11" s="218"/>
      <c r="W11" s="218"/>
      <c r="X11" s="218"/>
      <c r="Y11" s="218"/>
      <c r="Z11" s="218"/>
    </row>
    <row r="12" customFormat="false" ht="12.75" hidden="false" customHeight="true" outlineLevel="0" collapsed="false">
      <c r="A12" s="214" t="n">
        <v>6</v>
      </c>
      <c r="B12" s="214" t="s">
        <v>454</v>
      </c>
      <c r="C12" s="214" t="s">
        <v>455</v>
      </c>
      <c r="D12" s="214" t="s">
        <v>438</v>
      </c>
      <c r="E12" s="214"/>
      <c r="F12" s="214"/>
      <c r="G12" s="214" t="s">
        <v>446</v>
      </c>
      <c r="H12" s="214" t="s">
        <v>456</v>
      </c>
      <c r="I12" s="219" t="n">
        <v>1541.288</v>
      </c>
      <c r="J12" s="219" t="n">
        <v>1343.641</v>
      </c>
      <c r="K12" s="219" t="n">
        <v>1359.799</v>
      </c>
      <c r="M12" s="218"/>
      <c r="N12" s="218"/>
      <c r="O12" s="218"/>
      <c r="P12" s="218"/>
      <c r="Q12" s="218"/>
      <c r="R12" s="218"/>
      <c r="S12" s="218"/>
      <c r="T12" s="218"/>
      <c r="U12" s="218"/>
      <c r="V12" s="218"/>
      <c r="W12" s="218"/>
      <c r="X12" s="218"/>
      <c r="Y12" s="218"/>
      <c r="Z12" s="218"/>
    </row>
    <row r="13" customFormat="false" ht="12.75" hidden="false" customHeight="true" outlineLevel="0" collapsed="false">
      <c r="A13" s="214" t="n">
        <v>7</v>
      </c>
      <c r="B13" s="214" t="s">
        <v>457</v>
      </c>
      <c r="C13" s="214" t="s">
        <v>458</v>
      </c>
      <c r="D13" s="214" t="s">
        <v>438</v>
      </c>
      <c r="E13" s="214"/>
      <c r="F13" s="214"/>
      <c r="G13" s="214" t="s">
        <v>446</v>
      </c>
      <c r="H13" s="214" t="s">
        <v>459</v>
      </c>
      <c r="I13" s="219" t="n">
        <v>3161.945</v>
      </c>
      <c r="J13" s="219" t="n">
        <v>2940.998</v>
      </c>
      <c r="K13" s="219" t="n">
        <v>3083.03</v>
      </c>
      <c r="M13" s="218"/>
      <c r="N13" s="218"/>
      <c r="O13" s="218"/>
      <c r="P13" s="218"/>
      <c r="Q13" s="218"/>
      <c r="R13" s="218"/>
      <c r="S13" s="218"/>
      <c r="T13" s="218"/>
      <c r="U13" s="218"/>
      <c r="V13" s="218"/>
      <c r="W13" s="218"/>
      <c r="X13" s="218"/>
      <c r="Y13" s="218"/>
      <c r="Z13" s="218"/>
    </row>
    <row r="14" customFormat="false" ht="12.75" hidden="false" customHeight="true" outlineLevel="0" collapsed="false">
      <c r="A14" s="214" t="n">
        <v>8</v>
      </c>
      <c r="B14" s="214" t="s">
        <v>460</v>
      </c>
      <c r="C14" s="214" t="s">
        <v>461</v>
      </c>
      <c r="D14" s="214" t="s">
        <v>438</v>
      </c>
      <c r="E14" s="214"/>
      <c r="F14" s="214"/>
      <c r="G14" s="214" t="s">
        <v>446</v>
      </c>
      <c r="H14" s="214" t="s">
        <v>462</v>
      </c>
      <c r="I14" s="219" t="n">
        <v>2368.578</v>
      </c>
      <c r="J14" s="219" t="n">
        <v>2080.2</v>
      </c>
      <c r="K14" s="219" t="n">
        <v>2127.326</v>
      </c>
      <c r="M14" s="218"/>
      <c r="N14" s="218"/>
      <c r="O14" s="218"/>
      <c r="P14" s="218"/>
      <c r="Q14" s="218"/>
      <c r="R14" s="218"/>
      <c r="S14" s="218"/>
      <c r="T14" s="218"/>
      <c r="U14" s="218"/>
      <c r="V14" s="218"/>
      <c r="W14" s="218"/>
      <c r="X14" s="218"/>
      <c r="Y14" s="218"/>
      <c r="Z14" s="218"/>
    </row>
    <row r="15" customFormat="false" ht="12.75" hidden="false" customHeight="true" outlineLevel="0" collapsed="false">
      <c r="A15" s="214" t="n">
        <v>9</v>
      </c>
      <c r="B15" s="214" t="s">
        <v>463</v>
      </c>
      <c r="C15" s="214" t="s">
        <v>464</v>
      </c>
      <c r="D15" s="214" t="s">
        <v>438</v>
      </c>
      <c r="E15" s="214"/>
      <c r="F15" s="214"/>
      <c r="G15" s="214" t="s">
        <v>446</v>
      </c>
      <c r="H15" s="214" t="s">
        <v>465</v>
      </c>
      <c r="I15" s="219" t="n">
        <v>733.624</v>
      </c>
      <c r="J15" s="219" t="n">
        <v>644.204</v>
      </c>
      <c r="K15" s="219" t="n">
        <v>679.878</v>
      </c>
      <c r="M15" s="218"/>
      <c r="N15" s="218"/>
      <c r="O15" s="218"/>
      <c r="P15" s="218"/>
      <c r="Q15" s="218"/>
      <c r="R15" s="218"/>
      <c r="S15" s="218"/>
      <c r="T15" s="218"/>
      <c r="U15" s="218"/>
      <c r="V15" s="218"/>
      <c r="W15" s="218"/>
      <c r="X15" s="218"/>
      <c r="Y15" s="218"/>
      <c r="Z15" s="218"/>
    </row>
    <row r="16" customFormat="false" ht="12.75" hidden="false" customHeight="true" outlineLevel="0" collapsed="false">
      <c r="A16" s="214" t="n">
        <v>10</v>
      </c>
      <c r="B16" s="214" t="s">
        <v>466</v>
      </c>
      <c r="C16" s="214" t="s">
        <v>467</v>
      </c>
      <c r="D16" s="214" t="s">
        <v>438</v>
      </c>
      <c r="E16" s="214"/>
      <c r="F16" s="214"/>
      <c r="G16" s="214" t="s">
        <v>446</v>
      </c>
      <c r="H16" s="214" t="s">
        <v>468</v>
      </c>
      <c r="I16" s="219" t="n">
        <v>2493.237</v>
      </c>
      <c r="J16" s="219" t="n">
        <v>2313.72</v>
      </c>
      <c r="K16" s="219" t="n">
        <v>2408.555</v>
      </c>
      <c r="M16" s="218"/>
      <c r="N16" s="218"/>
      <c r="O16" s="218"/>
      <c r="P16" s="218"/>
      <c r="Q16" s="218"/>
      <c r="R16" s="218"/>
      <c r="S16" s="218"/>
      <c r="T16" s="218"/>
      <c r="U16" s="218"/>
      <c r="V16" s="218"/>
      <c r="W16" s="218"/>
      <c r="X16" s="218"/>
      <c r="Y16" s="218"/>
      <c r="Z16" s="218"/>
    </row>
    <row r="17" customFormat="false" ht="12.75" hidden="false" customHeight="true" outlineLevel="0" collapsed="false">
      <c r="A17" s="214" t="n">
        <v>11</v>
      </c>
      <c r="B17" s="214" t="s">
        <v>469</v>
      </c>
      <c r="C17" s="214" t="s">
        <v>470</v>
      </c>
      <c r="D17" s="214" t="s">
        <v>438</v>
      </c>
      <c r="E17" s="214"/>
      <c r="F17" s="214"/>
      <c r="G17" s="214" t="s">
        <v>446</v>
      </c>
      <c r="H17" s="214" t="s">
        <v>471</v>
      </c>
      <c r="I17" s="219" t="n">
        <v>838.097</v>
      </c>
      <c r="J17" s="219" t="n">
        <v>787.569</v>
      </c>
      <c r="K17" s="219" t="n">
        <v>825.161</v>
      </c>
      <c r="M17" s="218"/>
      <c r="N17" s="218"/>
      <c r="O17" s="218"/>
      <c r="P17" s="218"/>
      <c r="Q17" s="218"/>
      <c r="R17" s="218"/>
      <c r="S17" s="218"/>
      <c r="T17" s="218"/>
      <c r="U17" s="218"/>
      <c r="V17" s="218"/>
      <c r="W17" s="218"/>
      <c r="X17" s="218"/>
      <c r="Y17" s="218"/>
      <c r="Z17" s="218"/>
    </row>
    <row r="18" customFormat="false" ht="12.75" hidden="false" customHeight="true" outlineLevel="0" collapsed="false">
      <c r="A18" s="214" t="n">
        <v>12</v>
      </c>
      <c r="B18" s="214" t="s">
        <v>472</v>
      </c>
      <c r="C18" s="214" t="s">
        <v>473</v>
      </c>
      <c r="D18" s="214" t="s">
        <v>438</v>
      </c>
      <c r="E18" s="214"/>
      <c r="F18" s="214"/>
      <c r="G18" s="214" t="s">
        <v>446</v>
      </c>
      <c r="H18" s="214" t="s">
        <v>474</v>
      </c>
      <c r="I18" s="219" t="n">
        <v>1206.835</v>
      </c>
      <c r="J18" s="219" t="n">
        <v>1158.029</v>
      </c>
      <c r="K18" s="219" t="n">
        <v>1192.142</v>
      </c>
      <c r="M18" s="218"/>
      <c r="N18" s="218"/>
      <c r="O18" s="218"/>
      <c r="P18" s="218"/>
      <c r="Q18" s="218"/>
      <c r="R18" s="218"/>
      <c r="S18" s="218"/>
      <c r="T18" s="218"/>
      <c r="U18" s="218"/>
      <c r="V18" s="218"/>
      <c r="W18" s="218"/>
      <c r="X18" s="218"/>
      <c r="Y18" s="218"/>
      <c r="Z18" s="218"/>
    </row>
    <row r="19" customFormat="false" ht="12.75" hidden="false" customHeight="true" outlineLevel="0" collapsed="false">
      <c r="A19" s="214" t="n">
        <v>13</v>
      </c>
      <c r="B19" s="214" t="s">
        <v>475</v>
      </c>
      <c r="C19" s="214" t="s">
        <v>476</v>
      </c>
      <c r="D19" s="214" t="s">
        <v>438</v>
      </c>
      <c r="E19" s="214"/>
      <c r="F19" s="214"/>
      <c r="G19" s="214" t="s">
        <v>446</v>
      </c>
      <c r="H19" s="214" t="s">
        <v>477</v>
      </c>
      <c r="I19" s="219" t="n">
        <v>782.922</v>
      </c>
      <c r="J19" s="219" t="n">
        <v>743.824</v>
      </c>
      <c r="K19" s="219" t="n">
        <v>761.58</v>
      </c>
      <c r="M19" s="218"/>
      <c r="N19" s="218"/>
      <c r="O19" s="218"/>
      <c r="P19" s="218"/>
      <c r="Q19" s="218"/>
      <c r="R19" s="218"/>
      <c r="S19" s="218"/>
      <c r="T19" s="218"/>
      <c r="U19" s="218"/>
      <c r="V19" s="218"/>
      <c r="W19" s="218"/>
      <c r="X19" s="218"/>
      <c r="Y19" s="218"/>
      <c r="Z19" s="218"/>
    </row>
    <row r="20" customFormat="false" ht="12.75" hidden="false" customHeight="true" outlineLevel="0" collapsed="false">
      <c r="A20" s="214" t="n">
        <v>14</v>
      </c>
      <c r="B20" s="214" t="s">
        <v>478</v>
      </c>
      <c r="C20" s="214" t="s">
        <v>479</v>
      </c>
      <c r="D20" s="214" t="s">
        <v>438</v>
      </c>
      <c r="E20" s="214"/>
      <c r="F20" s="214"/>
      <c r="G20" s="214" t="s">
        <v>446</v>
      </c>
      <c r="H20" s="214" t="s">
        <v>480</v>
      </c>
      <c r="I20" s="219" t="n">
        <v>1065.511</v>
      </c>
      <c r="J20" s="219" t="n">
        <v>1031.224</v>
      </c>
      <c r="K20" s="219" t="n">
        <v>1032.593</v>
      </c>
      <c r="M20" s="218"/>
      <c r="N20" s="218"/>
      <c r="O20" s="218"/>
      <c r="P20" s="218"/>
      <c r="Q20" s="218"/>
      <c r="R20" s="218"/>
      <c r="S20" s="218"/>
      <c r="T20" s="218"/>
      <c r="U20" s="218"/>
      <c r="V20" s="218"/>
      <c r="W20" s="218"/>
      <c r="X20" s="218"/>
      <c r="Y20" s="218"/>
      <c r="Z20" s="218"/>
    </row>
    <row r="21" customFormat="false" ht="12.75" hidden="false" customHeight="true" outlineLevel="0" collapsed="false">
      <c r="A21" s="214" t="n">
        <v>15</v>
      </c>
      <c r="B21" s="214" t="s">
        <v>481</v>
      </c>
      <c r="C21" s="214" t="s">
        <v>482</v>
      </c>
      <c r="D21" s="214" t="s">
        <v>438</v>
      </c>
      <c r="E21" s="214"/>
      <c r="F21" s="214"/>
      <c r="G21" s="214" t="s">
        <v>446</v>
      </c>
      <c r="H21" s="214" t="s">
        <v>483</v>
      </c>
      <c r="I21" s="219" t="n">
        <v>2302.771</v>
      </c>
      <c r="J21" s="219" t="n">
        <v>2096.95</v>
      </c>
      <c r="K21" s="219" t="n">
        <v>2241.872</v>
      </c>
      <c r="M21" s="218"/>
      <c r="N21" s="218"/>
      <c r="O21" s="218"/>
      <c r="P21" s="218"/>
      <c r="Q21" s="218"/>
      <c r="R21" s="218"/>
      <c r="S21" s="218"/>
      <c r="T21" s="218"/>
      <c r="U21" s="218"/>
      <c r="V21" s="218"/>
      <c r="W21" s="218"/>
      <c r="X21" s="218"/>
      <c r="Y21" s="218"/>
      <c r="Z21" s="218"/>
    </row>
    <row r="22" customFormat="false" ht="12.75" hidden="false" customHeight="true" outlineLevel="0" collapsed="false">
      <c r="A22" s="214" t="n">
        <v>16</v>
      </c>
      <c r="B22" s="214" t="s">
        <v>484</v>
      </c>
      <c r="C22" s="214" t="s">
        <v>485</v>
      </c>
      <c r="D22" s="214" t="s">
        <v>438</v>
      </c>
      <c r="E22" s="214"/>
      <c r="F22" s="214" t="s">
        <v>442</v>
      </c>
      <c r="G22" s="214"/>
      <c r="H22" s="214" t="s">
        <v>486</v>
      </c>
      <c r="I22" s="219" t="n">
        <v>15564.596</v>
      </c>
      <c r="J22" s="219" t="n">
        <v>14472.525</v>
      </c>
      <c r="K22" s="219" t="n">
        <v>14838.358</v>
      </c>
      <c r="M22" s="218"/>
      <c r="N22" s="218"/>
      <c r="O22" s="218"/>
      <c r="P22" s="218"/>
      <c r="Q22" s="218"/>
      <c r="R22" s="218"/>
      <c r="S22" s="218"/>
      <c r="T22" s="218"/>
      <c r="U22" s="218"/>
      <c r="V22" s="218"/>
      <c r="W22" s="218"/>
      <c r="X22" s="218"/>
      <c r="Y22" s="218"/>
      <c r="Z22" s="218"/>
    </row>
    <row r="23" customFormat="false" ht="12.75" hidden="false" customHeight="true" outlineLevel="0" collapsed="false">
      <c r="A23" s="214" t="n">
        <v>17</v>
      </c>
      <c r="B23" s="214" t="s">
        <v>487</v>
      </c>
      <c r="C23" s="214" t="s">
        <v>488</v>
      </c>
      <c r="D23" s="214" t="s">
        <v>438</v>
      </c>
      <c r="E23" s="214"/>
      <c r="F23" s="214"/>
      <c r="G23" s="214" t="s">
        <v>446</v>
      </c>
      <c r="H23" s="214" t="s">
        <v>489</v>
      </c>
      <c r="I23" s="219" t="n">
        <v>271.95</v>
      </c>
      <c r="J23" s="219" t="n">
        <v>260.33</v>
      </c>
      <c r="K23" s="219" t="n">
        <v>245.981</v>
      </c>
      <c r="M23" s="218"/>
      <c r="N23" s="218"/>
      <c r="O23" s="218"/>
      <c r="P23" s="218"/>
      <c r="Q23" s="218"/>
      <c r="R23" s="218"/>
      <c r="S23" s="218"/>
      <c r="T23" s="218"/>
      <c r="U23" s="218"/>
      <c r="V23" s="218"/>
      <c r="W23" s="218"/>
      <c r="X23" s="218"/>
      <c r="Y23" s="218"/>
      <c r="Z23" s="218"/>
    </row>
    <row r="24" customFormat="false" ht="12.75" hidden="false" customHeight="true" outlineLevel="0" collapsed="false">
      <c r="A24" s="214" t="n">
        <v>18</v>
      </c>
      <c r="B24" s="214" t="s">
        <v>490</v>
      </c>
      <c r="C24" s="214" t="s">
        <v>491</v>
      </c>
      <c r="D24" s="214" t="s">
        <v>438</v>
      </c>
      <c r="E24" s="214"/>
      <c r="F24" s="214"/>
      <c r="G24" s="214" t="s">
        <v>446</v>
      </c>
      <c r="H24" s="214" t="s">
        <v>492</v>
      </c>
      <c r="I24" s="219" t="n">
        <v>1481.026</v>
      </c>
      <c r="J24" s="219" t="n">
        <v>1490.824</v>
      </c>
      <c r="K24" s="219" t="n">
        <v>1500.306</v>
      </c>
      <c r="M24" s="218"/>
      <c r="N24" s="218"/>
      <c r="O24" s="218"/>
      <c r="P24" s="218"/>
      <c r="Q24" s="218"/>
      <c r="R24" s="218"/>
      <c r="S24" s="218"/>
      <c r="T24" s="218"/>
      <c r="U24" s="218"/>
      <c r="V24" s="218"/>
      <c r="W24" s="218"/>
      <c r="X24" s="218"/>
      <c r="Y24" s="218"/>
      <c r="Z24" s="218"/>
    </row>
    <row r="25" customFormat="false" ht="12.75" hidden="false" customHeight="true" outlineLevel="0" collapsed="false">
      <c r="A25" s="214" t="n">
        <v>19</v>
      </c>
      <c r="B25" s="214" t="s">
        <v>493</v>
      </c>
      <c r="C25" s="214" t="s">
        <v>494</v>
      </c>
      <c r="D25" s="214" t="s">
        <v>438</v>
      </c>
      <c r="E25" s="214"/>
      <c r="F25" s="214"/>
      <c r="G25" s="214" t="s">
        <v>446</v>
      </c>
      <c r="H25" s="214" t="s">
        <v>495</v>
      </c>
      <c r="I25" s="219" t="n">
        <v>2277.143</v>
      </c>
      <c r="J25" s="219" t="n">
        <v>2128.336</v>
      </c>
      <c r="K25" s="219" t="n">
        <v>2160.555</v>
      </c>
      <c r="M25" s="218"/>
      <c r="N25" s="218"/>
      <c r="O25" s="218"/>
      <c r="P25" s="218"/>
      <c r="Q25" s="218"/>
      <c r="R25" s="218"/>
      <c r="S25" s="218"/>
      <c r="T25" s="218"/>
      <c r="U25" s="218"/>
      <c r="V25" s="218"/>
      <c r="W25" s="218"/>
      <c r="X25" s="218"/>
      <c r="Y25" s="218"/>
      <c r="Z25" s="218"/>
    </row>
    <row r="26" customFormat="false" ht="12.75" hidden="false" customHeight="true" outlineLevel="0" collapsed="false">
      <c r="A26" s="214" t="n">
        <v>20</v>
      </c>
      <c r="B26" s="214" t="s">
        <v>496</v>
      </c>
      <c r="C26" s="214" t="s">
        <v>497</v>
      </c>
      <c r="D26" s="214" t="s">
        <v>438</v>
      </c>
      <c r="E26" s="214"/>
      <c r="F26" s="214"/>
      <c r="G26" s="214" t="s">
        <v>446</v>
      </c>
      <c r="H26" s="214" t="s">
        <v>498</v>
      </c>
      <c r="I26" s="219" t="n">
        <v>1947.223</v>
      </c>
      <c r="J26" s="219" t="n">
        <v>1742.824</v>
      </c>
      <c r="K26" s="219" t="n">
        <v>1868.207</v>
      </c>
      <c r="M26" s="218"/>
      <c r="N26" s="218"/>
      <c r="O26" s="218"/>
      <c r="P26" s="218"/>
      <c r="Q26" s="218"/>
      <c r="R26" s="218"/>
      <c r="S26" s="218"/>
      <c r="T26" s="218"/>
      <c r="U26" s="218"/>
      <c r="V26" s="218"/>
      <c r="W26" s="218"/>
      <c r="X26" s="218"/>
      <c r="Y26" s="218"/>
      <c r="Z26" s="218"/>
    </row>
    <row r="27" customFormat="false" ht="12.75" hidden="false" customHeight="true" outlineLevel="0" collapsed="false">
      <c r="A27" s="214" t="n">
        <v>21</v>
      </c>
      <c r="B27" s="214" t="s">
        <v>499</v>
      </c>
      <c r="C27" s="214" t="s">
        <v>500</v>
      </c>
      <c r="D27" s="214" t="s">
        <v>438</v>
      </c>
      <c r="E27" s="214"/>
      <c r="F27" s="214"/>
      <c r="G27" s="214" t="s">
        <v>446</v>
      </c>
      <c r="H27" s="214" t="s">
        <v>501</v>
      </c>
      <c r="I27" s="219" t="n">
        <v>690.163</v>
      </c>
      <c r="J27" s="219" t="n">
        <v>632.919</v>
      </c>
      <c r="K27" s="219" t="n">
        <v>660.156</v>
      </c>
      <c r="M27" s="218"/>
      <c r="N27" s="218"/>
      <c r="O27" s="218"/>
      <c r="P27" s="218"/>
      <c r="Q27" s="218"/>
      <c r="R27" s="218"/>
      <c r="S27" s="218"/>
      <c r="T27" s="218"/>
      <c r="U27" s="218"/>
      <c r="V27" s="218"/>
      <c r="W27" s="218"/>
      <c r="X27" s="218"/>
      <c r="Y27" s="218"/>
      <c r="Z27" s="218"/>
    </row>
    <row r="28" customFormat="false" ht="12.75" hidden="false" customHeight="true" outlineLevel="0" collapsed="false">
      <c r="A28" s="214" t="n">
        <v>22</v>
      </c>
      <c r="B28" s="214" t="s">
        <v>502</v>
      </c>
      <c r="C28" s="214" t="s">
        <v>503</v>
      </c>
      <c r="D28" s="214" t="s">
        <v>438</v>
      </c>
      <c r="E28" s="214"/>
      <c r="F28" s="214"/>
      <c r="G28" s="214" t="s">
        <v>446</v>
      </c>
      <c r="H28" s="214" t="s">
        <v>504</v>
      </c>
      <c r="I28" s="219" t="n">
        <v>2701.516</v>
      </c>
      <c r="J28" s="219" t="n">
        <v>2652.081</v>
      </c>
      <c r="K28" s="219" t="n">
        <v>2673.217</v>
      </c>
      <c r="M28" s="218"/>
      <c r="N28" s="218"/>
      <c r="O28" s="218"/>
      <c r="P28" s="218"/>
      <c r="Q28" s="218"/>
      <c r="R28" s="218"/>
      <c r="S28" s="218"/>
      <c r="T28" s="218"/>
      <c r="U28" s="218"/>
      <c r="V28" s="218"/>
      <c r="W28" s="218"/>
      <c r="X28" s="218"/>
      <c r="Y28" s="218"/>
      <c r="Z28" s="218"/>
    </row>
    <row r="29" customFormat="false" ht="12.75" hidden="false" customHeight="true" outlineLevel="0" collapsed="false">
      <c r="A29" s="214" t="n">
        <v>23</v>
      </c>
      <c r="B29" s="214" t="s">
        <v>505</v>
      </c>
      <c r="C29" s="214" t="s">
        <v>506</v>
      </c>
      <c r="D29" s="214" t="s">
        <v>438</v>
      </c>
      <c r="E29" s="214"/>
      <c r="F29" s="214"/>
      <c r="G29" s="214" t="s">
        <v>446</v>
      </c>
      <c r="H29" s="214" t="s">
        <v>507</v>
      </c>
      <c r="I29" s="219" t="n">
        <v>705.303</v>
      </c>
      <c r="J29" s="219" t="n">
        <v>654.321</v>
      </c>
      <c r="K29" s="219" t="n">
        <v>654.092</v>
      </c>
      <c r="M29" s="218"/>
      <c r="N29" s="218"/>
      <c r="O29" s="218"/>
      <c r="P29" s="218"/>
      <c r="Q29" s="218"/>
      <c r="R29" s="218"/>
      <c r="S29" s="218"/>
      <c r="T29" s="218"/>
      <c r="U29" s="218"/>
      <c r="V29" s="218"/>
      <c r="W29" s="218"/>
      <c r="X29" s="218"/>
      <c r="Y29" s="218"/>
      <c r="Z29" s="218"/>
    </row>
    <row r="30" customFormat="false" ht="12.75" hidden="false" customHeight="true" outlineLevel="0" collapsed="false">
      <c r="A30" s="214" t="n">
        <v>24</v>
      </c>
      <c r="B30" s="214" t="s">
        <v>508</v>
      </c>
      <c r="C30" s="214" t="s">
        <v>509</v>
      </c>
      <c r="D30" s="214" t="s">
        <v>438</v>
      </c>
      <c r="E30" s="214"/>
      <c r="F30" s="214"/>
      <c r="G30" s="214" t="s">
        <v>446</v>
      </c>
      <c r="H30" s="214" t="s">
        <v>510</v>
      </c>
      <c r="I30" s="219" t="n">
        <v>2067.616</v>
      </c>
      <c r="J30" s="219" t="n">
        <v>1855.3</v>
      </c>
      <c r="K30" s="219" t="n">
        <v>1923.074</v>
      </c>
      <c r="M30" s="218"/>
      <c r="N30" s="218"/>
      <c r="O30" s="218"/>
      <c r="P30" s="218"/>
      <c r="Q30" s="218"/>
      <c r="R30" s="218"/>
      <c r="S30" s="218"/>
      <c r="T30" s="218"/>
      <c r="U30" s="218"/>
      <c r="V30" s="218"/>
      <c r="W30" s="218"/>
      <c r="X30" s="218"/>
      <c r="Y30" s="218"/>
      <c r="Z30" s="218"/>
    </row>
    <row r="31" customFormat="false" ht="12.75" hidden="false" customHeight="true" outlineLevel="0" collapsed="false">
      <c r="A31" s="214" t="n">
        <v>25</v>
      </c>
      <c r="B31" s="214" t="s">
        <v>511</v>
      </c>
      <c r="C31" s="214" t="s">
        <v>512</v>
      </c>
      <c r="D31" s="214" t="s">
        <v>438</v>
      </c>
      <c r="E31" s="214"/>
      <c r="F31" s="214"/>
      <c r="G31" s="214" t="s">
        <v>446</v>
      </c>
      <c r="H31" s="214" t="s">
        <v>513</v>
      </c>
      <c r="I31" s="219" t="n">
        <v>706.442</v>
      </c>
      <c r="J31" s="219" t="n">
        <v>627.553</v>
      </c>
      <c r="K31" s="219" t="n">
        <v>641.588</v>
      </c>
      <c r="M31" s="218"/>
      <c r="N31" s="218"/>
      <c r="O31" s="218"/>
      <c r="P31" s="218"/>
      <c r="Q31" s="218"/>
      <c r="R31" s="218"/>
      <c r="S31" s="218"/>
      <c r="T31" s="218"/>
      <c r="U31" s="218"/>
      <c r="V31" s="218"/>
      <c r="W31" s="218"/>
      <c r="X31" s="218"/>
      <c r="Y31" s="218"/>
      <c r="Z31" s="218"/>
    </row>
    <row r="32" customFormat="false" ht="12.75" hidden="false" customHeight="true" outlineLevel="0" collapsed="false">
      <c r="A32" s="214" t="n">
        <v>26</v>
      </c>
      <c r="B32" s="214" t="s">
        <v>514</v>
      </c>
      <c r="C32" s="214" t="s">
        <v>515</v>
      </c>
      <c r="D32" s="214" t="s">
        <v>438</v>
      </c>
      <c r="E32" s="214"/>
      <c r="F32" s="214"/>
      <c r="G32" s="214" t="s">
        <v>446</v>
      </c>
      <c r="H32" s="214" t="s">
        <v>516</v>
      </c>
      <c r="I32" s="219" t="n">
        <v>605.532</v>
      </c>
      <c r="J32" s="219" t="n">
        <v>544.167</v>
      </c>
      <c r="K32" s="219" t="n">
        <v>565.576</v>
      </c>
      <c r="M32" s="218"/>
      <c r="N32" s="218"/>
      <c r="O32" s="218"/>
      <c r="P32" s="218"/>
      <c r="Q32" s="218"/>
      <c r="R32" s="218"/>
      <c r="S32" s="218"/>
      <c r="T32" s="218"/>
      <c r="U32" s="218"/>
      <c r="V32" s="218"/>
      <c r="W32" s="218"/>
      <c r="X32" s="218"/>
      <c r="Y32" s="218"/>
      <c r="Z32" s="218"/>
    </row>
    <row r="33" customFormat="false" ht="12.75" hidden="false" customHeight="true" outlineLevel="0" collapsed="false">
      <c r="A33" s="214" t="n">
        <v>27</v>
      </c>
      <c r="B33" s="214" t="s">
        <v>517</v>
      </c>
      <c r="C33" s="214" t="s">
        <v>518</v>
      </c>
      <c r="D33" s="214" t="s">
        <v>438</v>
      </c>
      <c r="E33" s="214"/>
      <c r="F33" s="214"/>
      <c r="G33" s="214" t="s">
        <v>446</v>
      </c>
      <c r="H33" s="214" t="s">
        <v>519</v>
      </c>
      <c r="I33" s="219" t="n">
        <v>1245.454</v>
      </c>
      <c r="J33" s="219" t="n">
        <v>1115.925</v>
      </c>
      <c r="K33" s="219" t="n">
        <v>1132.668</v>
      </c>
      <c r="M33" s="218"/>
      <c r="N33" s="218"/>
      <c r="O33" s="218"/>
      <c r="P33" s="218"/>
      <c r="Q33" s="218"/>
      <c r="R33" s="218"/>
      <c r="S33" s="218"/>
      <c r="T33" s="218"/>
      <c r="U33" s="218"/>
      <c r="V33" s="218"/>
      <c r="W33" s="218"/>
      <c r="X33" s="218"/>
      <c r="Y33" s="218"/>
      <c r="Z33" s="218"/>
    </row>
    <row r="34" customFormat="false" ht="12.75" hidden="false" customHeight="true" outlineLevel="0" collapsed="false">
      <c r="A34" s="214" t="n">
        <v>28</v>
      </c>
      <c r="B34" s="214" t="s">
        <v>520</v>
      </c>
      <c r="C34" s="214" t="s">
        <v>521</v>
      </c>
      <c r="D34" s="214" t="s">
        <v>438</v>
      </c>
      <c r="E34" s="214"/>
      <c r="F34" s="214"/>
      <c r="G34" s="214" t="s">
        <v>446</v>
      </c>
      <c r="H34" s="214" t="s">
        <v>522</v>
      </c>
      <c r="I34" s="219" t="n">
        <v>865.23</v>
      </c>
      <c r="J34" s="219" t="n">
        <v>767.945</v>
      </c>
      <c r="K34" s="219" t="n">
        <v>812.939</v>
      </c>
      <c r="M34" s="218"/>
      <c r="N34" s="218"/>
      <c r="O34" s="218"/>
      <c r="P34" s="218"/>
      <c r="Q34" s="218"/>
      <c r="R34" s="218"/>
      <c r="S34" s="218"/>
      <c r="T34" s="218"/>
      <c r="U34" s="218"/>
      <c r="V34" s="218"/>
      <c r="W34" s="218"/>
      <c r="X34" s="218"/>
      <c r="Y34" s="218"/>
      <c r="Z34" s="218"/>
    </row>
    <row r="35" customFormat="false" ht="12.75" hidden="false" customHeight="true" outlineLevel="0" collapsed="false">
      <c r="A35" s="214" t="n">
        <v>29</v>
      </c>
      <c r="B35" s="214" t="s">
        <v>523</v>
      </c>
      <c r="C35" s="214" t="s">
        <v>524</v>
      </c>
      <c r="D35" s="214" t="s">
        <v>438</v>
      </c>
      <c r="E35" s="214"/>
      <c r="F35" s="214" t="s">
        <v>442</v>
      </c>
      <c r="G35" s="214"/>
      <c r="H35" s="214" t="s">
        <v>525</v>
      </c>
      <c r="I35" s="219" t="n">
        <v>12075.267</v>
      </c>
      <c r="J35" s="219" t="n">
        <v>11109.283</v>
      </c>
      <c r="K35" s="219" t="n">
        <v>11549.638</v>
      </c>
      <c r="M35" s="218"/>
      <c r="N35" s="218"/>
      <c r="O35" s="218"/>
      <c r="P35" s="218"/>
      <c r="Q35" s="218"/>
      <c r="R35" s="218"/>
      <c r="S35" s="218"/>
      <c r="T35" s="218"/>
      <c r="U35" s="218"/>
      <c r="V35" s="218"/>
      <c r="W35" s="218"/>
      <c r="X35" s="218"/>
      <c r="Y35" s="218"/>
      <c r="Z35" s="218"/>
    </row>
    <row r="36" customFormat="false" ht="12.75" hidden="false" customHeight="true" outlineLevel="0" collapsed="false">
      <c r="A36" s="214" t="n">
        <v>30</v>
      </c>
      <c r="B36" s="214" t="s">
        <v>526</v>
      </c>
      <c r="C36" s="214" t="s">
        <v>527</v>
      </c>
      <c r="D36" s="214" t="s">
        <v>438</v>
      </c>
      <c r="E36" s="214"/>
      <c r="F36" s="214"/>
      <c r="G36" s="214" t="s">
        <v>446</v>
      </c>
      <c r="H36" s="214" t="s">
        <v>528</v>
      </c>
      <c r="I36" s="219" t="n">
        <v>705.874</v>
      </c>
      <c r="J36" s="219" t="n">
        <v>706.489</v>
      </c>
      <c r="K36" s="219" t="n">
        <v>676.281</v>
      </c>
      <c r="M36" s="218"/>
      <c r="N36" s="218"/>
      <c r="O36" s="218"/>
      <c r="P36" s="218"/>
      <c r="Q36" s="218"/>
      <c r="R36" s="218"/>
      <c r="S36" s="218"/>
      <c r="T36" s="218"/>
      <c r="U36" s="218"/>
      <c r="V36" s="218"/>
      <c r="W36" s="218"/>
      <c r="X36" s="218"/>
      <c r="Y36" s="218"/>
      <c r="Z36" s="218"/>
    </row>
    <row r="37" customFormat="false" ht="12.75" hidden="false" customHeight="true" outlineLevel="0" collapsed="false">
      <c r="A37" s="214" t="n">
        <v>31</v>
      </c>
      <c r="B37" s="214" t="s">
        <v>529</v>
      </c>
      <c r="C37" s="214" t="s">
        <v>530</v>
      </c>
      <c r="D37" s="214" t="s">
        <v>438</v>
      </c>
      <c r="E37" s="214"/>
      <c r="F37" s="214"/>
      <c r="G37" s="214" t="s">
        <v>446</v>
      </c>
      <c r="H37" s="214" t="s">
        <v>531</v>
      </c>
      <c r="I37" s="219" t="n">
        <v>958.436</v>
      </c>
      <c r="J37" s="219" t="n">
        <v>890.745</v>
      </c>
      <c r="K37" s="219" t="n">
        <v>951.77</v>
      </c>
      <c r="M37" s="218"/>
      <c r="N37" s="218"/>
      <c r="O37" s="218"/>
      <c r="P37" s="218"/>
      <c r="Q37" s="218"/>
      <c r="R37" s="218"/>
      <c r="S37" s="218"/>
      <c r="T37" s="218"/>
      <c r="U37" s="218"/>
      <c r="V37" s="218"/>
      <c r="W37" s="218"/>
      <c r="X37" s="218"/>
      <c r="Y37" s="218"/>
      <c r="Z37" s="218"/>
    </row>
    <row r="38" customFormat="false" ht="12.75" hidden="false" customHeight="true" outlineLevel="0" collapsed="false">
      <c r="A38" s="214" t="n">
        <v>32</v>
      </c>
      <c r="B38" s="214" t="s">
        <v>532</v>
      </c>
      <c r="C38" s="214" t="s">
        <v>533</v>
      </c>
      <c r="D38" s="214" t="s">
        <v>438</v>
      </c>
      <c r="E38" s="214"/>
      <c r="F38" s="214"/>
      <c r="G38" s="214" t="s">
        <v>446</v>
      </c>
      <c r="H38" s="214" t="s">
        <v>534</v>
      </c>
      <c r="I38" s="219" t="n">
        <v>755.436</v>
      </c>
      <c r="J38" s="219" t="n">
        <v>691.574</v>
      </c>
      <c r="K38" s="219" t="n">
        <v>723.014</v>
      </c>
      <c r="M38" s="218"/>
      <c r="N38" s="218"/>
      <c r="O38" s="218"/>
      <c r="P38" s="218"/>
      <c r="Q38" s="218"/>
      <c r="R38" s="218"/>
      <c r="S38" s="218"/>
      <c r="T38" s="218"/>
      <c r="U38" s="218"/>
      <c r="V38" s="218"/>
      <c r="W38" s="218"/>
      <c r="X38" s="218"/>
      <c r="Y38" s="218"/>
      <c r="Z38" s="218"/>
    </row>
    <row r="39" customFormat="false" ht="12.75" hidden="false" customHeight="true" outlineLevel="0" collapsed="false">
      <c r="A39" s="214" t="n">
        <v>33</v>
      </c>
      <c r="B39" s="214" t="s">
        <v>535</v>
      </c>
      <c r="C39" s="214" t="s">
        <v>536</v>
      </c>
      <c r="D39" s="214" t="s">
        <v>438</v>
      </c>
      <c r="E39" s="214"/>
      <c r="F39" s="214"/>
      <c r="G39" s="214" t="s">
        <v>446</v>
      </c>
      <c r="H39" s="214" t="s">
        <v>537</v>
      </c>
      <c r="I39" s="219" t="n">
        <v>2565.105</v>
      </c>
      <c r="J39" s="219" t="n">
        <v>2338.832</v>
      </c>
      <c r="K39" s="219" t="n">
        <v>2448.105</v>
      </c>
      <c r="M39" s="218"/>
      <c r="N39" s="218"/>
      <c r="O39" s="218"/>
      <c r="P39" s="218"/>
      <c r="Q39" s="218"/>
      <c r="R39" s="218"/>
      <c r="S39" s="218"/>
      <c r="T39" s="218"/>
      <c r="U39" s="218"/>
      <c r="V39" s="218"/>
      <c r="W39" s="218"/>
      <c r="X39" s="218"/>
      <c r="Y39" s="218"/>
      <c r="Z39" s="218"/>
    </row>
    <row r="40" customFormat="false" ht="12.75" hidden="false" customHeight="true" outlineLevel="0" collapsed="false">
      <c r="A40" s="214" t="n">
        <v>34</v>
      </c>
      <c r="B40" s="214" t="s">
        <v>538</v>
      </c>
      <c r="C40" s="214" t="s">
        <v>539</v>
      </c>
      <c r="D40" s="214" t="s">
        <v>438</v>
      </c>
      <c r="E40" s="214"/>
      <c r="F40" s="214"/>
      <c r="G40" s="214" t="s">
        <v>446</v>
      </c>
      <c r="H40" s="214" t="s">
        <v>540</v>
      </c>
      <c r="I40" s="219" t="n">
        <v>1090.005</v>
      </c>
      <c r="J40" s="219" t="n">
        <v>968.376</v>
      </c>
      <c r="K40" s="219" t="n">
        <v>1017.108</v>
      </c>
      <c r="M40" s="218"/>
      <c r="N40" s="218"/>
      <c r="O40" s="218"/>
      <c r="P40" s="218"/>
      <c r="Q40" s="218"/>
      <c r="R40" s="218"/>
      <c r="S40" s="218"/>
      <c r="T40" s="218"/>
      <c r="U40" s="218"/>
      <c r="V40" s="218"/>
      <c r="W40" s="218"/>
      <c r="X40" s="218"/>
      <c r="Y40" s="218"/>
      <c r="Z40" s="218"/>
    </row>
    <row r="41" customFormat="false" ht="12.75" hidden="false" customHeight="true" outlineLevel="0" collapsed="false">
      <c r="A41" s="214" t="n">
        <v>35</v>
      </c>
      <c r="B41" s="214" t="s">
        <v>541</v>
      </c>
      <c r="C41" s="214" t="s">
        <v>542</v>
      </c>
      <c r="D41" s="214" t="s">
        <v>438</v>
      </c>
      <c r="E41" s="214"/>
      <c r="F41" s="214"/>
      <c r="G41" s="214" t="s">
        <v>446</v>
      </c>
      <c r="H41" s="214" t="s">
        <v>543</v>
      </c>
      <c r="I41" s="219" t="n">
        <v>1378.562</v>
      </c>
      <c r="J41" s="219" t="n">
        <v>1252.214</v>
      </c>
      <c r="K41" s="219" t="n">
        <v>1318.885</v>
      </c>
      <c r="M41" s="218"/>
      <c r="N41" s="218"/>
      <c r="O41" s="218"/>
      <c r="P41" s="218"/>
      <c r="Q41" s="218"/>
      <c r="R41" s="218"/>
      <c r="S41" s="218"/>
      <c r="T41" s="218"/>
      <c r="U41" s="218"/>
      <c r="V41" s="218"/>
      <c r="W41" s="218"/>
      <c r="X41" s="218"/>
      <c r="Y41" s="218"/>
      <c r="Z41" s="218"/>
    </row>
    <row r="42" customFormat="false" ht="12.75" hidden="false" customHeight="true" outlineLevel="0" collapsed="false">
      <c r="A42" s="214" t="n">
        <v>36</v>
      </c>
      <c r="B42" s="214" t="s">
        <v>544</v>
      </c>
      <c r="C42" s="214" t="s">
        <v>545</v>
      </c>
      <c r="D42" s="214" t="s">
        <v>438</v>
      </c>
      <c r="E42" s="214"/>
      <c r="F42" s="214"/>
      <c r="G42" s="214" t="s">
        <v>446</v>
      </c>
      <c r="H42" s="214" t="s">
        <v>546</v>
      </c>
      <c r="I42" s="219" t="n">
        <v>1388.89</v>
      </c>
      <c r="J42" s="219" t="n">
        <v>1245.037</v>
      </c>
      <c r="K42" s="219" t="n">
        <v>1325.726</v>
      </c>
      <c r="M42" s="218"/>
      <c r="N42" s="218"/>
      <c r="O42" s="218"/>
      <c r="P42" s="218"/>
      <c r="Q42" s="218"/>
      <c r="R42" s="218"/>
      <c r="S42" s="218"/>
      <c r="T42" s="218"/>
      <c r="U42" s="218"/>
      <c r="V42" s="218"/>
      <c r="W42" s="218"/>
      <c r="X42" s="218"/>
      <c r="Y42" s="218"/>
      <c r="Z42" s="218"/>
    </row>
    <row r="43" customFormat="false" ht="12.75" hidden="false" customHeight="true" outlineLevel="0" collapsed="false">
      <c r="A43" s="214" t="n">
        <v>37</v>
      </c>
      <c r="B43" s="214" t="s">
        <v>547</v>
      </c>
      <c r="C43" s="214" t="s">
        <v>548</v>
      </c>
      <c r="D43" s="214" t="s">
        <v>438</v>
      </c>
      <c r="E43" s="214"/>
      <c r="F43" s="214"/>
      <c r="G43" s="214" t="s">
        <v>446</v>
      </c>
      <c r="H43" s="214" t="s">
        <v>549</v>
      </c>
      <c r="I43" s="219" t="n">
        <v>1239.315</v>
      </c>
      <c r="J43" s="219" t="n">
        <v>1144.956</v>
      </c>
      <c r="K43" s="219" t="n">
        <v>1188.993</v>
      </c>
      <c r="M43" s="218"/>
      <c r="N43" s="218"/>
      <c r="O43" s="218"/>
      <c r="P43" s="218"/>
      <c r="Q43" s="218"/>
      <c r="R43" s="218"/>
      <c r="S43" s="218"/>
      <c r="T43" s="218"/>
      <c r="U43" s="218"/>
      <c r="V43" s="218"/>
      <c r="W43" s="218"/>
      <c r="X43" s="218"/>
      <c r="Y43" s="218"/>
      <c r="Z43" s="218"/>
    </row>
    <row r="44" customFormat="false" ht="12.75" hidden="false" customHeight="true" outlineLevel="0" collapsed="false">
      <c r="A44" s="214" t="n">
        <v>38</v>
      </c>
      <c r="B44" s="214" t="s">
        <v>550</v>
      </c>
      <c r="C44" s="214" t="s">
        <v>551</v>
      </c>
      <c r="D44" s="214" t="s">
        <v>438</v>
      </c>
      <c r="E44" s="214"/>
      <c r="F44" s="214"/>
      <c r="G44" s="214" t="s">
        <v>446</v>
      </c>
      <c r="H44" s="214" t="s">
        <v>552</v>
      </c>
      <c r="I44" s="219" t="n">
        <v>1185.855</v>
      </c>
      <c r="J44" s="219" t="n">
        <v>1126.291</v>
      </c>
      <c r="K44" s="219" t="n">
        <v>1125.994</v>
      </c>
      <c r="M44" s="218"/>
      <c r="N44" s="218"/>
      <c r="O44" s="218"/>
      <c r="P44" s="218"/>
      <c r="Q44" s="218"/>
      <c r="R44" s="218"/>
      <c r="S44" s="218"/>
      <c r="T44" s="218"/>
      <c r="U44" s="218"/>
      <c r="V44" s="218"/>
      <c r="W44" s="218"/>
      <c r="X44" s="218"/>
      <c r="Y44" s="218"/>
      <c r="Z44" s="218"/>
    </row>
    <row r="45" customFormat="false" ht="12.75" hidden="false" customHeight="true" outlineLevel="0" collapsed="false">
      <c r="A45" s="214" t="n">
        <v>39</v>
      </c>
      <c r="B45" s="214" t="s">
        <v>553</v>
      </c>
      <c r="C45" s="214" t="s">
        <v>554</v>
      </c>
      <c r="D45" s="214" t="s">
        <v>438</v>
      </c>
      <c r="E45" s="214"/>
      <c r="F45" s="214"/>
      <c r="G45" s="214" t="s">
        <v>446</v>
      </c>
      <c r="H45" s="214" t="s">
        <v>555</v>
      </c>
      <c r="I45" s="219" t="n">
        <v>807.789</v>
      </c>
      <c r="J45" s="219" t="n">
        <v>744.769</v>
      </c>
      <c r="K45" s="219" t="n">
        <v>773.761</v>
      </c>
      <c r="M45" s="218"/>
      <c r="N45" s="218"/>
      <c r="O45" s="218"/>
      <c r="P45" s="218"/>
      <c r="Q45" s="218"/>
      <c r="R45" s="218"/>
      <c r="S45" s="218"/>
      <c r="T45" s="218"/>
      <c r="U45" s="218"/>
      <c r="V45" s="218"/>
      <c r="W45" s="218"/>
      <c r="X45" s="218"/>
      <c r="Y45" s="218"/>
      <c r="Z45" s="218"/>
    </row>
    <row r="46" customFormat="false" ht="12.75" hidden="false" customHeight="true" outlineLevel="0" collapsed="false">
      <c r="A46" s="214" t="n">
        <v>40</v>
      </c>
      <c r="B46" s="214" t="s">
        <v>556</v>
      </c>
      <c r="C46" s="214" t="s">
        <v>557</v>
      </c>
      <c r="D46" s="214" t="s">
        <v>438</v>
      </c>
      <c r="E46" s="214"/>
      <c r="F46" s="214" t="s">
        <v>442</v>
      </c>
      <c r="G46" s="214"/>
      <c r="H46" s="214" t="s">
        <v>558</v>
      </c>
      <c r="I46" s="219" t="n">
        <v>11454.143</v>
      </c>
      <c r="J46" s="219" t="n">
        <v>10569.229</v>
      </c>
      <c r="K46" s="219" t="n">
        <v>10894.095</v>
      </c>
      <c r="M46" s="218"/>
      <c r="N46" s="218"/>
      <c r="O46" s="218"/>
      <c r="P46" s="218"/>
      <c r="Q46" s="218"/>
      <c r="R46" s="218"/>
      <c r="S46" s="218"/>
      <c r="T46" s="218"/>
      <c r="U46" s="218"/>
      <c r="V46" s="218"/>
      <c r="W46" s="218"/>
      <c r="X46" s="218"/>
      <c r="Y46" s="218"/>
      <c r="Z46" s="218"/>
    </row>
    <row r="47" customFormat="false" ht="12.75" hidden="false" customHeight="true" outlineLevel="0" collapsed="false">
      <c r="A47" s="214" t="n">
        <v>41</v>
      </c>
      <c r="B47" s="214" t="s">
        <v>559</v>
      </c>
      <c r="C47" s="214" t="s">
        <v>560</v>
      </c>
      <c r="D47" s="214" t="s">
        <v>438</v>
      </c>
      <c r="E47" s="214"/>
      <c r="F47" s="214"/>
      <c r="G47" s="214" t="s">
        <v>446</v>
      </c>
      <c r="H47" s="214" t="s">
        <v>561</v>
      </c>
      <c r="I47" s="219" t="n">
        <v>1775.327</v>
      </c>
      <c r="J47" s="219" t="n">
        <v>1563.706</v>
      </c>
      <c r="K47" s="219" t="n">
        <v>1657.272</v>
      </c>
      <c r="M47" s="218"/>
      <c r="N47" s="218"/>
      <c r="O47" s="218"/>
      <c r="P47" s="218"/>
      <c r="Q47" s="218"/>
      <c r="R47" s="218"/>
      <c r="S47" s="218"/>
      <c r="T47" s="218"/>
      <c r="U47" s="218"/>
      <c r="V47" s="218"/>
      <c r="W47" s="218"/>
      <c r="X47" s="218"/>
      <c r="Y47" s="218"/>
      <c r="Z47" s="218"/>
    </row>
    <row r="48" customFormat="false" ht="12.75" hidden="false" customHeight="true" outlineLevel="0" collapsed="false">
      <c r="A48" s="214" t="n">
        <v>42</v>
      </c>
      <c r="B48" s="214" t="s">
        <v>562</v>
      </c>
      <c r="C48" s="214" t="s">
        <v>563</v>
      </c>
      <c r="D48" s="214" t="s">
        <v>438</v>
      </c>
      <c r="E48" s="214"/>
      <c r="F48" s="214"/>
      <c r="G48" s="214" t="s">
        <v>446</v>
      </c>
      <c r="H48" s="214" t="s">
        <v>564</v>
      </c>
      <c r="I48" s="219" t="n">
        <v>797.115</v>
      </c>
      <c r="J48" s="219" t="n">
        <v>716.991</v>
      </c>
      <c r="K48" s="219" t="n">
        <v>717.974</v>
      </c>
      <c r="M48" s="218"/>
      <c r="N48" s="218"/>
      <c r="O48" s="218"/>
      <c r="P48" s="218"/>
      <c r="Q48" s="218"/>
      <c r="R48" s="218"/>
      <c r="S48" s="218"/>
      <c r="T48" s="218"/>
      <c r="U48" s="218"/>
      <c r="V48" s="218"/>
      <c r="W48" s="218"/>
      <c r="X48" s="218"/>
      <c r="Y48" s="218"/>
      <c r="Z48" s="218"/>
    </row>
    <row r="49" customFormat="false" ht="12.75" hidden="false" customHeight="true" outlineLevel="0" collapsed="false">
      <c r="A49" s="214" t="n">
        <v>43</v>
      </c>
      <c r="B49" s="214" t="s">
        <v>565</v>
      </c>
      <c r="C49" s="214" t="s">
        <v>566</v>
      </c>
      <c r="D49" s="214" t="s">
        <v>438</v>
      </c>
      <c r="E49" s="214"/>
      <c r="F49" s="214"/>
      <c r="G49" s="214" t="s">
        <v>446</v>
      </c>
      <c r="H49" s="214" t="s">
        <v>567</v>
      </c>
      <c r="I49" s="219" t="n">
        <v>1210.515</v>
      </c>
      <c r="J49" s="219" t="n">
        <v>1095.411</v>
      </c>
      <c r="K49" s="219" t="n">
        <v>1144.344</v>
      </c>
      <c r="M49" s="218"/>
      <c r="N49" s="218"/>
      <c r="O49" s="218"/>
      <c r="P49" s="218"/>
      <c r="Q49" s="218"/>
      <c r="R49" s="218"/>
      <c r="S49" s="218"/>
      <c r="T49" s="218"/>
      <c r="U49" s="218"/>
      <c r="V49" s="218"/>
      <c r="W49" s="218"/>
      <c r="X49" s="218"/>
      <c r="Y49" s="218"/>
      <c r="Z49" s="218"/>
    </row>
    <row r="50" customFormat="false" ht="12.75" hidden="false" customHeight="true" outlineLevel="0" collapsed="false">
      <c r="A50" s="214" t="n">
        <v>44</v>
      </c>
      <c r="B50" s="214" t="s">
        <v>568</v>
      </c>
      <c r="C50" s="214" t="s">
        <v>569</v>
      </c>
      <c r="D50" s="214" t="s">
        <v>438</v>
      </c>
      <c r="E50" s="214"/>
      <c r="F50" s="214"/>
      <c r="G50" s="214" t="s">
        <v>446</v>
      </c>
      <c r="H50" s="214" t="s">
        <v>570</v>
      </c>
      <c r="I50" s="219" t="n">
        <v>1083.442</v>
      </c>
      <c r="J50" s="219" t="n">
        <v>1057.787</v>
      </c>
      <c r="K50" s="219" t="n">
        <v>1062.109</v>
      </c>
      <c r="M50" s="218"/>
      <c r="N50" s="218"/>
      <c r="O50" s="218"/>
      <c r="P50" s="218"/>
      <c r="Q50" s="218"/>
      <c r="R50" s="218"/>
      <c r="S50" s="218"/>
      <c r="T50" s="218"/>
      <c r="U50" s="218"/>
      <c r="V50" s="218"/>
      <c r="W50" s="218"/>
      <c r="X50" s="218"/>
      <c r="Y50" s="218"/>
      <c r="Z50" s="218"/>
    </row>
    <row r="51" customFormat="false" ht="12.75" hidden="false" customHeight="true" outlineLevel="0" collapsed="false">
      <c r="A51" s="214" t="n">
        <v>45</v>
      </c>
      <c r="B51" s="214" t="s">
        <v>571</v>
      </c>
      <c r="C51" s="214" t="s">
        <v>572</v>
      </c>
      <c r="D51" s="214" t="s">
        <v>438</v>
      </c>
      <c r="E51" s="214"/>
      <c r="F51" s="214"/>
      <c r="G51" s="214" t="s">
        <v>446</v>
      </c>
      <c r="H51" s="214" t="s">
        <v>573</v>
      </c>
      <c r="I51" s="219" t="n">
        <v>980.81</v>
      </c>
      <c r="J51" s="219" t="n">
        <v>872.508</v>
      </c>
      <c r="K51" s="219" t="n">
        <v>916.383</v>
      </c>
      <c r="M51" s="218"/>
      <c r="N51" s="218"/>
      <c r="O51" s="218"/>
      <c r="P51" s="218"/>
      <c r="Q51" s="218"/>
      <c r="R51" s="218"/>
      <c r="S51" s="218"/>
      <c r="T51" s="218"/>
      <c r="U51" s="218"/>
      <c r="V51" s="218"/>
      <c r="W51" s="218"/>
      <c r="X51" s="218"/>
      <c r="Y51" s="218"/>
      <c r="Z51" s="218"/>
    </row>
    <row r="52" customFormat="false" ht="12.75" hidden="false" customHeight="true" outlineLevel="0" collapsed="false">
      <c r="A52" s="214" t="n">
        <v>46</v>
      </c>
      <c r="B52" s="214" t="s">
        <v>574</v>
      </c>
      <c r="C52" s="214" t="s">
        <v>575</v>
      </c>
      <c r="D52" s="214" t="s">
        <v>438</v>
      </c>
      <c r="E52" s="214"/>
      <c r="F52" s="214"/>
      <c r="G52" s="214" t="s">
        <v>446</v>
      </c>
      <c r="H52" s="214" t="s">
        <v>576</v>
      </c>
      <c r="I52" s="219" t="n">
        <v>1644.734</v>
      </c>
      <c r="J52" s="219" t="n">
        <v>1544.5</v>
      </c>
      <c r="K52" s="219" t="n">
        <v>1586.798</v>
      </c>
      <c r="M52" s="218"/>
      <c r="N52" s="218"/>
      <c r="O52" s="218"/>
      <c r="P52" s="218"/>
      <c r="Q52" s="218"/>
      <c r="R52" s="218"/>
      <c r="S52" s="218"/>
      <c r="T52" s="218"/>
      <c r="U52" s="218"/>
      <c r="V52" s="218"/>
      <c r="W52" s="218"/>
      <c r="X52" s="218"/>
      <c r="Y52" s="218"/>
      <c r="Z52" s="218"/>
    </row>
    <row r="53" customFormat="false" ht="12.75" hidden="false" customHeight="true" outlineLevel="0" collapsed="false">
      <c r="A53" s="214" t="n">
        <v>47</v>
      </c>
      <c r="B53" s="214" t="s">
        <v>577</v>
      </c>
      <c r="C53" s="214" t="s">
        <v>578</v>
      </c>
      <c r="D53" s="214" t="s">
        <v>438</v>
      </c>
      <c r="E53" s="214"/>
      <c r="F53" s="214"/>
      <c r="G53" s="214" t="s">
        <v>446</v>
      </c>
      <c r="H53" s="214" t="s">
        <v>579</v>
      </c>
      <c r="I53" s="219" t="n">
        <v>1852.506</v>
      </c>
      <c r="J53" s="219" t="n">
        <v>1740.245</v>
      </c>
      <c r="K53" s="219" t="n">
        <v>1760.871</v>
      </c>
      <c r="M53" s="218"/>
      <c r="N53" s="218"/>
      <c r="O53" s="218"/>
      <c r="P53" s="218"/>
      <c r="Q53" s="218"/>
      <c r="R53" s="218"/>
      <c r="S53" s="218"/>
      <c r="T53" s="218"/>
      <c r="U53" s="218"/>
      <c r="V53" s="218"/>
      <c r="W53" s="218"/>
      <c r="X53" s="218"/>
      <c r="Y53" s="218"/>
      <c r="Z53" s="218"/>
    </row>
    <row r="54" customFormat="false" ht="12.75" hidden="false" customHeight="true" outlineLevel="0" collapsed="false">
      <c r="A54" s="214" t="n">
        <v>48</v>
      </c>
      <c r="B54" s="214" t="s">
        <v>580</v>
      </c>
      <c r="C54" s="214" t="s">
        <v>581</v>
      </c>
      <c r="D54" s="214" t="s">
        <v>438</v>
      </c>
      <c r="E54" s="214"/>
      <c r="F54" s="214"/>
      <c r="G54" s="214" t="s">
        <v>446</v>
      </c>
      <c r="H54" s="214" t="s">
        <v>582</v>
      </c>
      <c r="I54" s="219" t="n">
        <v>1371.021</v>
      </c>
      <c r="J54" s="219" t="n">
        <v>1305.849</v>
      </c>
      <c r="K54" s="219" t="n">
        <v>1354.252</v>
      </c>
      <c r="M54" s="218"/>
      <c r="N54" s="218"/>
      <c r="O54" s="218"/>
      <c r="P54" s="218"/>
      <c r="Q54" s="218"/>
      <c r="R54" s="218"/>
      <c r="S54" s="218"/>
      <c r="T54" s="218"/>
      <c r="U54" s="218"/>
      <c r="V54" s="218"/>
      <c r="W54" s="218"/>
      <c r="X54" s="218"/>
      <c r="Y54" s="218"/>
      <c r="Z54" s="218"/>
    </row>
    <row r="55" customFormat="false" ht="12.75" hidden="false" customHeight="true" outlineLevel="0" collapsed="false">
      <c r="A55" s="214" t="n">
        <v>49</v>
      </c>
      <c r="B55" s="214" t="s">
        <v>583</v>
      </c>
      <c r="C55" s="214" t="s">
        <v>584</v>
      </c>
      <c r="D55" s="214" t="s">
        <v>438</v>
      </c>
      <c r="E55" s="214"/>
      <c r="F55" s="214"/>
      <c r="G55" s="214" t="s">
        <v>446</v>
      </c>
      <c r="H55" s="214" t="s">
        <v>585</v>
      </c>
      <c r="I55" s="219" t="n">
        <v>738.673</v>
      </c>
      <c r="J55" s="219" t="n">
        <v>672.234</v>
      </c>
      <c r="K55" s="219" t="n">
        <v>694.093</v>
      </c>
      <c r="M55" s="218"/>
      <c r="N55" s="218"/>
      <c r="O55" s="218"/>
      <c r="P55" s="218"/>
      <c r="Q55" s="218"/>
      <c r="R55" s="218"/>
      <c r="S55" s="218"/>
      <c r="T55" s="218"/>
      <c r="U55" s="218"/>
      <c r="V55" s="218"/>
      <c r="W55" s="218"/>
      <c r="X55" s="218"/>
      <c r="Y55" s="218"/>
      <c r="Z55" s="218"/>
    </row>
    <row r="56" s="204" customFormat="true" ht="24.75" hidden="false" customHeight="true" outlineLevel="0" collapsed="false">
      <c r="A56" s="214" t="n">
        <v>50</v>
      </c>
      <c r="B56" s="215" t="s">
        <v>586</v>
      </c>
      <c r="C56" s="215" t="s">
        <v>587</v>
      </c>
      <c r="D56" s="215" t="s">
        <v>588</v>
      </c>
      <c r="E56" s="214" t="s">
        <v>439</v>
      </c>
      <c r="F56" s="214"/>
      <c r="G56" s="214"/>
      <c r="H56" s="215" t="s">
        <v>589</v>
      </c>
      <c r="I56" s="216" t="n">
        <v>65498.807</v>
      </c>
      <c r="J56" s="216" t="n">
        <v>61823.848</v>
      </c>
      <c r="K56" s="216" t="n">
        <v>63204.317</v>
      </c>
      <c r="M56" s="218"/>
      <c r="N56" s="218"/>
      <c r="O56" s="218"/>
      <c r="P56" s="218"/>
      <c r="Q56" s="218"/>
      <c r="R56" s="218"/>
      <c r="S56" s="218"/>
      <c r="T56" s="218"/>
      <c r="U56" s="218"/>
      <c r="V56" s="218"/>
      <c r="W56" s="218"/>
      <c r="X56" s="218"/>
      <c r="Y56" s="218"/>
      <c r="Z56" s="218"/>
    </row>
    <row r="57" customFormat="false" ht="12.75" hidden="false" customHeight="true" outlineLevel="0" collapsed="false">
      <c r="A57" s="214" t="n">
        <v>51</v>
      </c>
      <c r="B57" s="214" t="s">
        <v>590</v>
      </c>
      <c r="C57" s="214" t="s">
        <v>591</v>
      </c>
      <c r="D57" s="214" t="s">
        <v>588</v>
      </c>
      <c r="E57" s="214"/>
      <c r="F57" s="214" t="s">
        <v>442</v>
      </c>
      <c r="G57" s="214"/>
      <c r="H57" s="214" t="s">
        <v>592</v>
      </c>
      <c r="I57" s="219" t="n">
        <v>22494.02</v>
      </c>
      <c r="J57" s="219" t="n">
        <v>20564.569</v>
      </c>
      <c r="K57" s="219" t="n">
        <v>20928.045</v>
      </c>
      <c r="M57" s="218"/>
      <c r="N57" s="218"/>
      <c r="O57" s="218"/>
      <c r="P57" s="218"/>
      <c r="Q57" s="218"/>
      <c r="R57" s="218"/>
      <c r="S57" s="218"/>
      <c r="T57" s="218"/>
      <c r="U57" s="218"/>
      <c r="V57" s="218"/>
      <c r="W57" s="218"/>
      <c r="X57" s="218"/>
      <c r="Y57" s="218"/>
      <c r="Z57" s="218"/>
    </row>
    <row r="58" customFormat="false" ht="12.75" hidden="false" customHeight="true" outlineLevel="0" collapsed="false">
      <c r="A58" s="214" t="n">
        <v>52</v>
      </c>
      <c r="B58" s="214" t="s">
        <v>593</v>
      </c>
      <c r="C58" s="214" t="s">
        <v>594</v>
      </c>
      <c r="D58" s="214" t="s">
        <v>588</v>
      </c>
      <c r="E58" s="214"/>
      <c r="F58" s="214"/>
      <c r="G58" s="214" t="s">
        <v>446</v>
      </c>
      <c r="H58" s="214" t="s">
        <v>595</v>
      </c>
      <c r="I58" s="219" t="n">
        <v>2219.867</v>
      </c>
      <c r="J58" s="219" t="n">
        <v>2258.145</v>
      </c>
      <c r="K58" s="219" t="n">
        <v>2227.32</v>
      </c>
      <c r="M58" s="218"/>
      <c r="N58" s="218"/>
      <c r="O58" s="218"/>
      <c r="P58" s="218"/>
      <c r="Q58" s="218"/>
      <c r="R58" s="218"/>
      <c r="S58" s="218"/>
      <c r="T58" s="218"/>
      <c r="U58" s="218"/>
      <c r="V58" s="218"/>
      <c r="W58" s="218"/>
      <c r="X58" s="218"/>
      <c r="Y58" s="218"/>
      <c r="Z58" s="218"/>
    </row>
    <row r="59" customFormat="false" ht="12.75" hidden="false" customHeight="true" outlineLevel="0" collapsed="false">
      <c r="A59" s="214" t="n">
        <v>53</v>
      </c>
      <c r="B59" s="214" t="s">
        <v>596</v>
      </c>
      <c r="C59" s="214" t="s">
        <v>597</v>
      </c>
      <c r="D59" s="214" t="s">
        <v>588</v>
      </c>
      <c r="E59" s="214"/>
      <c r="F59" s="214"/>
      <c r="G59" s="214" t="s">
        <v>446</v>
      </c>
      <c r="H59" s="214" t="s">
        <v>598</v>
      </c>
      <c r="I59" s="219" t="n">
        <v>8370.937</v>
      </c>
      <c r="J59" s="219" t="n">
        <v>6865.587</v>
      </c>
      <c r="K59" s="219" t="n">
        <v>6847.707</v>
      </c>
      <c r="M59" s="218"/>
      <c r="N59" s="218"/>
      <c r="O59" s="218"/>
      <c r="P59" s="218"/>
      <c r="Q59" s="218"/>
      <c r="R59" s="218"/>
      <c r="S59" s="218"/>
      <c r="T59" s="218"/>
      <c r="U59" s="218"/>
      <c r="V59" s="218"/>
      <c r="W59" s="218"/>
      <c r="X59" s="218"/>
      <c r="Y59" s="218"/>
      <c r="Z59" s="218"/>
    </row>
    <row r="60" customFormat="false" ht="12.75" hidden="false" customHeight="true" outlineLevel="0" collapsed="false">
      <c r="A60" s="214" t="n">
        <v>54</v>
      </c>
      <c r="B60" s="214" t="s">
        <v>599</v>
      </c>
      <c r="C60" s="214" t="s">
        <v>600</v>
      </c>
      <c r="D60" s="214" t="s">
        <v>588</v>
      </c>
      <c r="E60" s="214"/>
      <c r="F60" s="214"/>
      <c r="G60" s="214" t="s">
        <v>446</v>
      </c>
      <c r="H60" s="214" t="s">
        <v>601</v>
      </c>
      <c r="I60" s="219" t="n">
        <v>318.967</v>
      </c>
      <c r="J60" s="219" t="n">
        <v>231.45</v>
      </c>
      <c r="K60" s="219" t="n">
        <v>239.256</v>
      </c>
      <c r="M60" s="218"/>
      <c r="N60" s="218"/>
      <c r="O60" s="218"/>
      <c r="P60" s="218"/>
      <c r="Q60" s="218"/>
      <c r="R60" s="218"/>
      <c r="S60" s="218"/>
      <c r="T60" s="218"/>
      <c r="U60" s="218"/>
      <c r="V60" s="218"/>
      <c r="W60" s="218"/>
      <c r="X60" s="218"/>
      <c r="Y60" s="218"/>
      <c r="Z60" s="218"/>
    </row>
    <row r="61" customFormat="false" ht="12.75" hidden="false" customHeight="true" outlineLevel="0" collapsed="false">
      <c r="A61" s="214" t="n">
        <v>55</v>
      </c>
      <c r="B61" s="214" t="s">
        <v>602</v>
      </c>
      <c r="C61" s="214" t="s">
        <v>603</v>
      </c>
      <c r="D61" s="214" t="s">
        <v>588</v>
      </c>
      <c r="E61" s="214"/>
      <c r="F61" s="214"/>
      <c r="G61" s="214" t="s">
        <v>446</v>
      </c>
      <c r="H61" s="214" t="s">
        <v>604</v>
      </c>
      <c r="I61" s="219" t="n">
        <v>986.199</v>
      </c>
      <c r="J61" s="219" t="n">
        <v>965.468</v>
      </c>
      <c r="K61" s="219" t="n">
        <v>1012.523</v>
      </c>
      <c r="M61" s="218"/>
      <c r="N61" s="218"/>
      <c r="O61" s="218"/>
      <c r="P61" s="218"/>
      <c r="Q61" s="218"/>
      <c r="R61" s="218"/>
      <c r="S61" s="218"/>
      <c r="T61" s="218"/>
      <c r="U61" s="218"/>
      <c r="V61" s="218"/>
      <c r="W61" s="218"/>
      <c r="X61" s="218"/>
      <c r="Y61" s="218"/>
      <c r="Z61" s="218"/>
    </row>
    <row r="62" customFormat="false" ht="12.75" hidden="false" customHeight="true" outlineLevel="0" collapsed="false">
      <c r="A62" s="214" t="n">
        <v>56</v>
      </c>
      <c r="B62" s="214" t="s">
        <v>605</v>
      </c>
      <c r="C62" s="214" t="s">
        <v>606</v>
      </c>
      <c r="D62" s="214" t="s">
        <v>588</v>
      </c>
      <c r="E62" s="214"/>
      <c r="F62" s="214"/>
      <c r="G62" s="214" t="s">
        <v>446</v>
      </c>
      <c r="H62" s="214" t="s">
        <v>607</v>
      </c>
      <c r="I62" s="219" t="n">
        <v>290.245</v>
      </c>
      <c r="J62" s="219" t="n">
        <v>281.582</v>
      </c>
      <c r="K62" s="219" t="n">
        <v>287.781</v>
      </c>
      <c r="M62" s="218"/>
      <c r="N62" s="218"/>
      <c r="O62" s="218"/>
      <c r="P62" s="218"/>
      <c r="Q62" s="218"/>
      <c r="R62" s="218"/>
      <c r="S62" s="218"/>
      <c r="T62" s="218"/>
      <c r="U62" s="218"/>
      <c r="V62" s="218"/>
      <c r="W62" s="218"/>
      <c r="X62" s="218"/>
      <c r="Y62" s="218"/>
      <c r="Z62" s="218"/>
    </row>
    <row r="63" customFormat="false" ht="12.75" hidden="false" customHeight="true" outlineLevel="0" collapsed="false">
      <c r="A63" s="214" t="n">
        <v>57</v>
      </c>
      <c r="B63" s="214" t="s">
        <v>608</v>
      </c>
      <c r="C63" s="214" t="s">
        <v>609</v>
      </c>
      <c r="D63" s="214" t="s">
        <v>588</v>
      </c>
      <c r="E63" s="214"/>
      <c r="F63" s="214"/>
      <c r="G63" s="214" t="s">
        <v>446</v>
      </c>
      <c r="H63" s="214" t="s">
        <v>610</v>
      </c>
      <c r="I63" s="219" t="n">
        <v>439.119</v>
      </c>
      <c r="J63" s="219" t="n">
        <v>415.709</v>
      </c>
      <c r="K63" s="219" t="n">
        <v>412.474</v>
      </c>
      <c r="M63" s="218"/>
      <c r="N63" s="218"/>
      <c r="O63" s="218"/>
      <c r="P63" s="218"/>
      <c r="Q63" s="218"/>
      <c r="R63" s="218"/>
      <c r="S63" s="218"/>
      <c r="T63" s="218"/>
      <c r="U63" s="218"/>
      <c r="V63" s="218"/>
      <c r="W63" s="218"/>
      <c r="X63" s="218"/>
      <c r="Y63" s="218"/>
      <c r="Z63" s="218"/>
    </row>
    <row r="64" customFormat="false" ht="12.75" hidden="false" customHeight="true" outlineLevel="0" collapsed="false">
      <c r="A64" s="214" t="n">
        <v>58</v>
      </c>
      <c r="B64" s="214" t="s">
        <v>611</v>
      </c>
      <c r="C64" s="214" t="s">
        <v>612</v>
      </c>
      <c r="D64" s="214" t="s">
        <v>588</v>
      </c>
      <c r="E64" s="214"/>
      <c r="F64" s="214"/>
      <c r="G64" s="214" t="s">
        <v>446</v>
      </c>
      <c r="H64" s="214" t="s">
        <v>613</v>
      </c>
      <c r="I64" s="219" t="n">
        <v>370.672</v>
      </c>
      <c r="J64" s="219" t="n">
        <v>362.39</v>
      </c>
      <c r="K64" s="219" t="n">
        <v>351.503</v>
      </c>
      <c r="M64" s="218"/>
      <c r="N64" s="218"/>
      <c r="O64" s="218"/>
      <c r="P64" s="218"/>
      <c r="Q64" s="218"/>
      <c r="R64" s="218"/>
      <c r="S64" s="218"/>
      <c r="T64" s="218"/>
      <c r="U64" s="218"/>
      <c r="V64" s="218"/>
      <c r="W64" s="218"/>
      <c r="X64" s="218"/>
      <c r="Y64" s="218"/>
      <c r="Z64" s="218"/>
    </row>
    <row r="65" customFormat="false" ht="12.75" hidden="false" customHeight="true" outlineLevel="0" collapsed="false">
      <c r="A65" s="214" t="n">
        <v>59</v>
      </c>
      <c r="B65" s="214" t="s">
        <v>614</v>
      </c>
      <c r="C65" s="214" t="s">
        <v>615</v>
      </c>
      <c r="D65" s="214" t="s">
        <v>588</v>
      </c>
      <c r="E65" s="214"/>
      <c r="F65" s="214"/>
      <c r="G65" s="214" t="s">
        <v>446</v>
      </c>
      <c r="H65" s="214" t="s">
        <v>616</v>
      </c>
      <c r="I65" s="219" t="n">
        <v>332.063</v>
      </c>
      <c r="J65" s="219" t="n">
        <v>313.393</v>
      </c>
      <c r="K65" s="219" t="n">
        <v>307.731</v>
      </c>
      <c r="M65" s="218"/>
      <c r="N65" s="218"/>
      <c r="O65" s="218"/>
      <c r="P65" s="218"/>
      <c r="Q65" s="218"/>
      <c r="R65" s="218"/>
      <c r="S65" s="218"/>
      <c r="T65" s="218"/>
      <c r="U65" s="218"/>
      <c r="V65" s="218"/>
      <c r="W65" s="218"/>
      <c r="X65" s="218"/>
      <c r="Y65" s="218"/>
      <c r="Z65" s="218"/>
    </row>
    <row r="66" customFormat="false" ht="12.75" hidden="false" customHeight="true" outlineLevel="0" collapsed="false">
      <c r="A66" s="214" t="n">
        <v>60</v>
      </c>
      <c r="B66" s="214" t="s">
        <v>617</v>
      </c>
      <c r="C66" s="214" t="s">
        <v>618</v>
      </c>
      <c r="D66" s="214" t="s">
        <v>588</v>
      </c>
      <c r="E66" s="214"/>
      <c r="F66" s="214"/>
      <c r="G66" s="214" t="s">
        <v>446</v>
      </c>
      <c r="H66" s="214" t="s">
        <v>619</v>
      </c>
      <c r="I66" s="219" t="n">
        <v>371.423</v>
      </c>
      <c r="J66" s="219" t="n">
        <v>380.775</v>
      </c>
      <c r="K66" s="219" t="n">
        <v>403.139</v>
      </c>
      <c r="M66" s="218"/>
      <c r="N66" s="218"/>
      <c r="O66" s="218"/>
      <c r="P66" s="218"/>
      <c r="Q66" s="218"/>
      <c r="R66" s="218"/>
      <c r="S66" s="218"/>
      <c r="T66" s="218"/>
      <c r="U66" s="218"/>
      <c r="V66" s="218"/>
      <c r="W66" s="218"/>
      <c r="X66" s="218"/>
      <c r="Y66" s="218"/>
      <c r="Z66" s="218"/>
    </row>
    <row r="67" customFormat="false" ht="12.75" hidden="false" customHeight="true" outlineLevel="0" collapsed="false">
      <c r="A67" s="214" t="n">
        <v>61</v>
      </c>
      <c r="B67" s="214" t="s">
        <v>620</v>
      </c>
      <c r="C67" s="214" t="s">
        <v>621</v>
      </c>
      <c r="D67" s="214" t="s">
        <v>588</v>
      </c>
      <c r="E67" s="214"/>
      <c r="F67" s="214"/>
      <c r="G67" s="214" t="s">
        <v>446</v>
      </c>
      <c r="H67" s="214" t="s">
        <v>622</v>
      </c>
      <c r="I67" s="219" t="n">
        <v>259.413</v>
      </c>
      <c r="J67" s="219" t="n">
        <v>245.097</v>
      </c>
      <c r="K67" s="219" t="n">
        <v>252.177</v>
      </c>
      <c r="M67" s="218"/>
      <c r="N67" s="218"/>
      <c r="O67" s="218"/>
      <c r="P67" s="218"/>
      <c r="Q67" s="218"/>
      <c r="R67" s="218"/>
      <c r="S67" s="218"/>
      <c r="T67" s="218"/>
      <c r="U67" s="218"/>
      <c r="V67" s="218"/>
      <c r="W67" s="218"/>
      <c r="X67" s="218"/>
      <c r="Y67" s="218"/>
      <c r="Z67" s="218"/>
    </row>
    <row r="68" customFormat="false" ht="12.75" hidden="false" customHeight="true" outlineLevel="0" collapsed="false">
      <c r="A68" s="214" t="n">
        <v>62</v>
      </c>
      <c r="B68" s="214" t="s">
        <v>623</v>
      </c>
      <c r="C68" s="214" t="s">
        <v>624</v>
      </c>
      <c r="D68" s="214" t="s">
        <v>588</v>
      </c>
      <c r="E68" s="214"/>
      <c r="F68" s="214"/>
      <c r="G68" s="214" t="s">
        <v>446</v>
      </c>
      <c r="H68" s="214" t="s">
        <v>625</v>
      </c>
      <c r="I68" s="219" t="n">
        <v>648.802</v>
      </c>
      <c r="J68" s="219" t="n">
        <v>634.972</v>
      </c>
      <c r="K68" s="219" t="n">
        <v>625.752</v>
      </c>
      <c r="M68" s="218"/>
      <c r="N68" s="218"/>
      <c r="O68" s="218"/>
      <c r="P68" s="218"/>
      <c r="Q68" s="218"/>
      <c r="R68" s="218"/>
      <c r="S68" s="218"/>
      <c r="T68" s="218"/>
      <c r="U68" s="218"/>
      <c r="V68" s="218"/>
      <c r="W68" s="218"/>
      <c r="X68" s="218"/>
      <c r="Y68" s="218"/>
      <c r="Z68" s="218"/>
    </row>
    <row r="69" customFormat="false" ht="12.75" hidden="false" customHeight="true" outlineLevel="0" collapsed="false">
      <c r="A69" s="214" t="n">
        <v>63</v>
      </c>
      <c r="B69" s="214" t="s">
        <v>626</v>
      </c>
      <c r="C69" s="214" t="s">
        <v>627</v>
      </c>
      <c r="D69" s="214" t="s">
        <v>588</v>
      </c>
      <c r="E69" s="214"/>
      <c r="F69" s="214"/>
      <c r="G69" s="214" t="s">
        <v>446</v>
      </c>
      <c r="H69" s="214" t="s">
        <v>628</v>
      </c>
      <c r="I69" s="219" t="n">
        <v>427.967</v>
      </c>
      <c r="J69" s="219" t="n">
        <v>443.781</v>
      </c>
      <c r="K69" s="219" t="n">
        <v>452.108</v>
      </c>
      <c r="M69" s="218"/>
      <c r="N69" s="218"/>
      <c r="O69" s="218"/>
      <c r="P69" s="218"/>
      <c r="Q69" s="218"/>
      <c r="R69" s="218"/>
      <c r="S69" s="218"/>
      <c r="T69" s="218"/>
      <c r="U69" s="218"/>
      <c r="V69" s="218"/>
      <c r="W69" s="218"/>
      <c r="X69" s="218"/>
      <c r="Y69" s="218"/>
      <c r="Z69" s="218"/>
    </row>
    <row r="70" customFormat="false" ht="12.75" hidden="false" customHeight="true" outlineLevel="0" collapsed="false">
      <c r="A70" s="214" t="n">
        <v>64</v>
      </c>
      <c r="B70" s="214" t="s">
        <v>629</v>
      </c>
      <c r="C70" s="214" t="s">
        <v>630</v>
      </c>
      <c r="D70" s="214" t="s">
        <v>588</v>
      </c>
      <c r="E70" s="214"/>
      <c r="F70" s="214"/>
      <c r="G70" s="214" t="s">
        <v>446</v>
      </c>
      <c r="H70" s="214" t="s">
        <v>631</v>
      </c>
      <c r="I70" s="219" t="n">
        <v>137.49</v>
      </c>
      <c r="J70" s="219" t="n">
        <v>139.268</v>
      </c>
      <c r="K70" s="219" t="n">
        <v>133.033</v>
      </c>
      <c r="M70" s="218"/>
      <c r="N70" s="218"/>
      <c r="O70" s="218"/>
      <c r="P70" s="218"/>
      <c r="Q70" s="218"/>
      <c r="R70" s="218"/>
      <c r="S70" s="218"/>
      <c r="T70" s="218"/>
      <c r="U70" s="218"/>
      <c r="V70" s="218"/>
      <c r="W70" s="218"/>
      <c r="X70" s="218"/>
      <c r="Y70" s="218"/>
      <c r="Z70" s="218"/>
    </row>
    <row r="71" customFormat="false" ht="12.75" hidden="false" customHeight="true" outlineLevel="0" collapsed="false">
      <c r="A71" s="214" t="n">
        <v>65</v>
      </c>
      <c r="B71" s="214" t="s">
        <v>632</v>
      </c>
      <c r="C71" s="214" t="s">
        <v>633</v>
      </c>
      <c r="D71" s="214" t="s">
        <v>588</v>
      </c>
      <c r="E71" s="214"/>
      <c r="F71" s="214"/>
      <c r="G71" s="214" t="s">
        <v>446</v>
      </c>
      <c r="H71" s="214" t="s">
        <v>634</v>
      </c>
      <c r="I71" s="219" t="n">
        <v>359.276</v>
      </c>
      <c r="J71" s="219" t="n">
        <v>349.127</v>
      </c>
      <c r="K71" s="219" t="n">
        <v>371.792</v>
      </c>
      <c r="M71" s="218"/>
      <c r="N71" s="218"/>
      <c r="O71" s="218"/>
      <c r="P71" s="218"/>
      <c r="Q71" s="218"/>
      <c r="R71" s="218"/>
      <c r="S71" s="218"/>
      <c r="T71" s="218"/>
      <c r="U71" s="218"/>
      <c r="V71" s="218"/>
      <c r="W71" s="218"/>
      <c r="X71" s="218"/>
      <c r="Y71" s="218"/>
      <c r="Z71" s="218"/>
    </row>
    <row r="72" customFormat="false" ht="12.75" hidden="false" customHeight="true" outlineLevel="0" collapsed="false">
      <c r="A72" s="214" t="n">
        <v>66</v>
      </c>
      <c r="B72" s="214" t="s">
        <v>635</v>
      </c>
      <c r="C72" s="214" t="s">
        <v>636</v>
      </c>
      <c r="D72" s="214" t="s">
        <v>588</v>
      </c>
      <c r="E72" s="214"/>
      <c r="F72" s="214"/>
      <c r="G72" s="214" t="s">
        <v>446</v>
      </c>
      <c r="H72" s="214" t="s">
        <v>637</v>
      </c>
      <c r="I72" s="219" t="n">
        <v>276.613</v>
      </c>
      <c r="J72" s="219" t="n">
        <v>277.601</v>
      </c>
      <c r="K72" s="219" t="n">
        <v>268.612</v>
      </c>
      <c r="M72" s="218"/>
      <c r="N72" s="218"/>
      <c r="O72" s="218"/>
      <c r="P72" s="218"/>
      <c r="Q72" s="218"/>
      <c r="R72" s="218"/>
      <c r="S72" s="218"/>
      <c r="T72" s="218"/>
      <c r="U72" s="218"/>
      <c r="V72" s="218"/>
      <c r="W72" s="218"/>
      <c r="X72" s="218"/>
      <c r="Y72" s="218"/>
      <c r="Z72" s="218"/>
    </row>
    <row r="73" customFormat="false" ht="12.75" hidden="false" customHeight="true" outlineLevel="0" collapsed="false">
      <c r="A73" s="214" t="n">
        <v>67</v>
      </c>
      <c r="B73" s="214" t="s">
        <v>638</v>
      </c>
      <c r="C73" s="214" t="s">
        <v>639</v>
      </c>
      <c r="D73" s="214" t="s">
        <v>588</v>
      </c>
      <c r="E73" s="214"/>
      <c r="F73" s="214"/>
      <c r="G73" s="214" t="s">
        <v>446</v>
      </c>
      <c r="H73" s="214" t="s">
        <v>640</v>
      </c>
      <c r="I73" s="219" t="n">
        <v>468.72</v>
      </c>
      <c r="J73" s="219" t="n">
        <v>467.815</v>
      </c>
      <c r="K73" s="219" t="n">
        <v>496.604</v>
      </c>
      <c r="M73" s="218"/>
      <c r="N73" s="218"/>
      <c r="O73" s="218"/>
      <c r="P73" s="218"/>
      <c r="Q73" s="218"/>
      <c r="R73" s="218"/>
      <c r="S73" s="218"/>
      <c r="T73" s="218"/>
      <c r="U73" s="218"/>
      <c r="V73" s="218"/>
      <c r="W73" s="218"/>
      <c r="X73" s="218"/>
      <c r="Y73" s="218"/>
      <c r="Z73" s="218"/>
    </row>
    <row r="74" customFormat="false" ht="12.75" hidden="false" customHeight="true" outlineLevel="0" collapsed="false">
      <c r="A74" s="214" t="n">
        <v>68</v>
      </c>
      <c r="B74" s="214" t="s">
        <v>641</v>
      </c>
      <c r="C74" s="214" t="s">
        <v>642</v>
      </c>
      <c r="D74" s="214" t="s">
        <v>588</v>
      </c>
      <c r="E74" s="214"/>
      <c r="F74" s="214"/>
      <c r="G74" s="214" t="s">
        <v>446</v>
      </c>
      <c r="H74" s="214" t="s">
        <v>643</v>
      </c>
      <c r="I74" s="219" t="n">
        <v>2373.719</v>
      </c>
      <c r="J74" s="219" t="n">
        <v>2185.453</v>
      </c>
      <c r="K74" s="219" t="n">
        <v>2082.533</v>
      </c>
      <c r="M74" s="218"/>
      <c r="N74" s="218"/>
      <c r="O74" s="218"/>
      <c r="P74" s="218"/>
      <c r="Q74" s="218"/>
      <c r="R74" s="218"/>
      <c r="S74" s="218"/>
      <c r="T74" s="218"/>
      <c r="U74" s="218"/>
      <c r="V74" s="218"/>
      <c r="W74" s="218"/>
      <c r="X74" s="218"/>
      <c r="Y74" s="218"/>
      <c r="Z74" s="218"/>
    </row>
    <row r="75" customFormat="false" ht="12.75" hidden="false" customHeight="true" outlineLevel="0" collapsed="false">
      <c r="A75" s="214" t="n">
        <v>69</v>
      </c>
      <c r="B75" s="214" t="s">
        <v>644</v>
      </c>
      <c r="C75" s="214" t="s">
        <v>645</v>
      </c>
      <c r="D75" s="214" t="s">
        <v>588</v>
      </c>
      <c r="E75" s="214"/>
      <c r="F75" s="214"/>
      <c r="G75" s="214" t="s">
        <v>446</v>
      </c>
      <c r="H75" s="214" t="s">
        <v>646</v>
      </c>
      <c r="I75" s="219" t="n">
        <v>391.779</v>
      </c>
      <c r="J75" s="219" t="n">
        <v>392.35</v>
      </c>
      <c r="K75" s="219" t="n">
        <v>399.907</v>
      </c>
      <c r="M75" s="218"/>
      <c r="N75" s="218"/>
      <c r="O75" s="218"/>
      <c r="P75" s="218"/>
      <c r="Q75" s="218"/>
      <c r="R75" s="218"/>
      <c r="S75" s="218"/>
      <c r="T75" s="218"/>
      <c r="U75" s="218"/>
      <c r="V75" s="218"/>
      <c r="W75" s="218"/>
      <c r="X75" s="218"/>
      <c r="Y75" s="218"/>
      <c r="Z75" s="218"/>
    </row>
    <row r="76" customFormat="false" ht="12.75" hidden="false" customHeight="true" outlineLevel="0" collapsed="false">
      <c r="A76" s="214" t="n">
        <v>70</v>
      </c>
      <c r="B76" s="214" t="s">
        <v>647</v>
      </c>
      <c r="C76" s="214" t="s">
        <v>648</v>
      </c>
      <c r="D76" s="214" t="s">
        <v>588</v>
      </c>
      <c r="E76" s="214"/>
      <c r="F76" s="214"/>
      <c r="G76" s="214" t="s">
        <v>446</v>
      </c>
      <c r="H76" s="214" t="s">
        <v>649</v>
      </c>
      <c r="I76" s="219" t="n">
        <v>414.543</v>
      </c>
      <c r="J76" s="219" t="n">
        <v>415.898</v>
      </c>
      <c r="K76" s="219" t="n">
        <v>710.861</v>
      </c>
      <c r="M76" s="218"/>
      <c r="N76" s="218"/>
      <c r="O76" s="218"/>
      <c r="P76" s="218"/>
      <c r="Q76" s="218"/>
      <c r="R76" s="218"/>
      <c r="S76" s="218"/>
      <c r="T76" s="218"/>
      <c r="U76" s="218"/>
      <c r="V76" s="218"/>
      <c r="W76" s="218"/>
      <c r="X76" s="218"/>
      <c r="Y76" s="218"/>
      <c r="Z76" s="218"/>
    </row>
    <row r="77" customFormat="false" ht="12.75" hidden="false" customHeight="true" outlineLevel="0" collapsed="false">
      <c r="A77" s="214" t="n">
        <v>71</v>
      </c>
      <c r="B77" s="214" t="s">
        <v>650</v>
      </c>
      <c r="C77" s="214" t="s">
        <v>651</v>
      </c>
      <c r="D77" s="214" t="s">
        <v>588</v>
      </c>
      <c r="E77" s="214"/>
      <c r="F77" s="214"/>
      <c r="G77" s="214" t="s">
        <v>446</v>
      </c>
      <c r="H77" s="214" t="s">
        <v>652</v>
      </c>
      <c r="I77" s="219" t="n">
        <v>828.166</v>
      </c>
      <c r="J77" s="219" t="n">
        <v>815.082</v>
      </c>
      <c r="K77" s="219" t="n">
        <v>845.352</v>
      </c>
      <c r="M77" s="218"/>
      <c r="N77" s="218"/>
      <c r="O77" s="218"/>
      <c r="P77" s="218"/>
      <c r="Q77" s="218"/>
      <c r="R77" s="218"/>
      <c r="S77" s="218"/>
      <c r="T77" s="218"/>
      <c r="U77" s="218"/>
      <c r="V77" s="218"/>
      <c r="W77" s="218"/>
      <c r="X77" s="218"/>
      <c r="Y77" s="218"/>
      <c r="Z77" s="218"/>
    </row>
    <row r="78" customFormat="false" ht="12.75" hidden="false" customHeight="true" outlineLevel="0" collapsed="false">
      <c r="A78" s="214" t="n">
        <v>72</v>
      </c>
      <c r="B78" s="214" t="s">
        <v>653</v>
      </c>
      <c r="C78" s="214" t="s">
        <v>654</v>
      </c>
      <c r="D78" s="214" t="s">
        <v>588</v>
      </c>
      <c r="E78" s="214"/>
      <c r="F78" s="214"/>
      <c r="G78" s="214" t="s">
        <v>446</v>
      </c>
      <c r="H78" s="214" t="s">
        <v>655</v>
      </c>
      <c r="I78" s="219" t="n">
        <v>511.561</v>
      </c>
      <c r="J78" s="219" t="n">
        <v>478.982</v>
      </c>
      <c r="K78" s="219" t="n">
        <v>488.212</v>
      </c>
      <c r="M78" s="218"/>
      <c r="N78" s="218"/>
      <c r="O78" s="218"/>
      <c r="P78" s="218"/>
      <c r="Q78" s="218"/>
      <c r="R78" s="218"/>
      <c r="S78" s="218"/>
      <c r="T78" s="218"/>
      <c r="U78" s="218"/>
      <c r="V78" s="218"/>
      <c r="W78" s="218"/>
      <c r="X78" s="218"/>
      <c r="Y78" s="218"/>
      <c r="Z78" s="218"/>
    </row>
    <row r="79" customFormat="false" ht="12.75" hidden="false" customHeight="true" outlineLevel="0" collapsed="false">
      <c r="A79" s="214" t="n">
        <v>73</v>
      </c>
      <c r="B79" s="214" t="s">
        <v>656</v>
      </c>
      <c r="C79" s="214" t="s">
        <v>657</v>
      </c>
      <c r="D79" s="214" t="s">
        <v>588</v>
      </c>
      <c r="E79" s="214"/>
      <c r="F79" s="214"/>
      <c r="G79" s="214" t="s">
        <v>446</v>
      </c>
      <c r="H79" s="214" t="s">
        <v>658</v>
      </c>
      <c r="I79" s="219" t="n">
        <v>919.144</v>
      </c>
      <c r="J79" s="219" t="n">
        <v>879.576</v>
      </c>
      <c r="K79" s="219" t="n">
        <v>919.591</v>
      </c>
      <c r="M79" s="218"/>
      <c r="N79" s="218"/>
      <c r="O79" s="218"/>
      <c r="P79" s="218"/>
      <c r="Q79" s="218"/>
      <c r="R79" s="218"/>
      <c r="S79" s="218"/>
      <c r="T79" s="218"/>
      <c r="U79" s="218"/>
      <c r="V79" s="218"/>
      <c r="W79" s="218"/>
      <c r="X79" s="218"/>
      <c r="Y79" s="218"/>
      <c r="Z79" s="218"/>
    </row>
    <row r="80" customFormat="false" ht="12.75" hidden="false" customHeight="true" outlineLevel="0" collapsed="false">
      <c r="A80" s="214" t="n">
        <v>74</v>
      </c>
      <c r="B80" s="214" t="s">
        <v>659</v>
      </c>
      <c r="C80" s="214" t="s">
        <v>660</v>
      </c>
      <c r="D80" s="214" t="s">
        <v>588</v>
      </c>
      <c r="E80" s="214"/>
      <c r="F80" s="214"/>
      <c r="G80" s="214" t="s">
        <v>446</v>
      </c>
      <c r="H80" s="214" t="s">
        <v>661</v>
      </c>
      <c r="I80" s="219" t="n">
        <v>777.333</v>
      </c>
      <c r="J80" s="219" t="n">
        <v>765.068</v>
      </c>
      <c r="K80" s="219" t="n">
        <v>792.075</v>
      </c>
      <c r="M80" s="218"/>
      <c r="N80" s="218"/>
      <c r="O80" s="218"/>
      <c r="P80" s="218"/>
      <c r="Q80" s="218"/>
      <c r="R80" s="218"/>
      <c r="S80" s="218"/>
      <c r="T80" s="218"/>
      <c r="U80" s="218"/>
      <c r="V80" s="218"/>
      <c r="W80" s="218"/>
      <c r="X80" s="218"/>
      <c r="Y80" s="218"/>
      <c r="Z80" s="218"/>
    </row>
    <row r="81" customFormat="false" ht="12.75" hidden="false" customHeight="true" outlineLevel="0" collapsed="false">
      <c r="A81" s="214" t="n">
        <v>75</v>
      </c>
      <c r="B81" s="214" t="s">
        <v>662</v>
      </c>
      <c r="C81" s="214" t="s">
        <v>663</v>
      </c>
      <c r="D81" s="214" t="s">
        <v>588</v>
      </c>
      <c r="E81" s="214"/>
      <c r="F81" s="214" t="s">
        <v>442</v>
      </c>
      <c r="G81" s="214"/>
      <c r="H81" s="214" t="s">
        <v>664</v>
      </c>
      <c r="I81" s="219" t="n">
        <v>6174.701</v>
      </c>
      <c r="J81" s="219" t="n">
        <v>5847.958</v>
      </c>
      <c r="K81" s="219" t="n">
        <v>6038.752</v>
      </c>
      <c r="M81" s="218"/>
      <c r="N81" s="218"/>
      <c r="O81" s="218"/>
      <c r="P81" s="218"/>
      <c r="Q81" s="218"/>
      <c r="R81" s="218"/>
      <c r="S81" s="218"/>
      <c r="T81" s="218"/>
      <c r="U81" s="218"/>
      <c r="V81" s="218"/>
      <c r="W81" s="218"/>
      <c r="X81" s="218"/>
      <c r="Y81" s="218"/>
      <c r="Z81" s="218"/>
    </row>
    <row r="82" customFormat="false" ht="12.75" hidden="false" customHeight="true" outlineLevel="0" collapsed="false">
      <c r="A82" s="214" t="n">
        <v>76</v>
      </c>
      <c r="B82" s="214" t="s">
        <v>665</v>
      </c>
      <c r="C82" s="214" t="s">
        <v>666</v>
      </c>
      <c r="D82" s="214" t="s">
        <v>588</v>
      </c>
      <c r="E82" s="214"/>
      <c r="F82" s="214"/>
      <c r="G82" s="214" t="s">
        <v>446</v>
      </c>
      <c r="H82" s="214" t="s">
        <v>667</v>
      </c>
      <c r="I82" s="219" t="n">
        <v>368.881</v>
      </c>
      <c r="J82" s="219" t="n">
        <v>316.285</v>
      </c>
      <c r="K82" s="219" t="n">
        <v>307.037</v>
      </c>
      <c r="M82" s="218"/>
      <c r="N82" s="218"/>
      <c r="O82" s="218"/>
      <c r="P82" s="218"/>
      <c r="Q82" s="218"/>
      <c r="R82" s="218"/>
      <c r="S82" s="218"/>
      <c r="T82" s="218"/>
      <c r="U82" s="218"/>
      <c r="V82" s="218"/>
      <c r="W82" s="218"/>
      <c r="X82" s="218"/>
      <c r="Y82" s="218"/>
      <c r="Z82" s="218"/>
    </row>
    <row r="83" customFormat="false" ht="12.75" hidden="false" customHeight="true" outlineLevel="0" collapsed="false">
      <c r="A83" s="214" t="n">
        <v>77</v>
      </c>
      <c r="B83" s="214" t="s">
        <v>668</v>
      </c>
      <c r="C83" s="214" t="s">
        <v>669</v>
      </c>
      <c r="D83" s="214" t="s">
        <v>588</v>
      </c>
      <c r="E83" s="214"/>
      <c r="F83" s="214"/>
      <c r="G83" s="214" t="s">
        <v>446</v>
      </c>
      <c r="H83" s="214" t="s">
        <v>670</v>
      </c>
      <c r="I83" s="219" t="n">
        <v>345.086</v>
      </c>
      <c r="J83" s="219" t="n">
        <v>315.073</v>
      </c>
      <c r="K83" s="219" t="n">
        <v>319.86</v>
      </c>
      <c r="M83" s="218"/>
      <c r="N83" s="218"/>
      <c r="O83" s="218"/>
      <c r="P83" s="218"/>
      <c r="Q83" s="218"/>
      <c r="R83" s="218"/>
      <c r="S83" s="218"/>
      <c r="T83" s="218"/>
      <c r="U83" s="218"/>
      <c r="V83" s="218"/>
      <c r="W83" s="218"/>
      <c r="X83" s="218"/>
      <c r="Y83" s="218"/>
      <c r="Z83" s="218"/>
    </row>
    <row r="84" customFormat="false" ht="12.75" hidden="false" customHeight="true" outlineLevel="0" collapsed="false">
      <c r="A84" s="214" t="n">
        <v>78</v>
      </c>
      <c r="B84" s="214" t="s">
        <v>671</v>
      </c>
      <c r="C84" s="214" t="s">
        <v>672</v>
      </c>
      <c r="D84" s="214" t="s">
        <v>588</v>
      </c>
      <c r="E84" s="214"/>
      <c r="F84" s="214"/>
      <c r="G84" s="214" t="s">
        <v>446</v>
      </c>
      <c r="H84" s="214" t="s">
        <v>673</v>
      </c>
      <c r="I84" s="219" t="n">
        <v>226.371</v>
      </c>
      <c r="J84" s="219" t="n">
        <v>219.174</v>
      </c>
      <c r="K84" s="219" t="n">
        <v>226.315</v>
      </c>
      <c r="M84" s="218"/>
      <c r="N84" s="218"/>
      <c r="O84" s="218"/>
      <c r="P84" s="218"/>
      <c r="Q84" s="218"/>
      <c r="R84" s="218"/>
      <c r="S84" s="218"/>
      <c r="T84" s="218"/>
      <c r="U84" s="218"/>
      <c r="V84" s="218"/>
      <c r="W84" s="218"/>
      <c r="X84" s="218"/>
      <c r="Y84" s="218"/>
      <c r="Z84" s="218"/>
    </row>
    <row r="85" customFormat="false" ht="12.75" hidden="false" customHeight="true" outlineLevel="0" collapsed="false">
      <c r="A85" s="214" t="n">
        <v>79</v>
      </c>
      <c r="B85" s="214" t="s">
        <v>674</v>
      </c>
      <c r="C85" s="214" t="s">
        <v>675</v>
      </c>
      <c r="D85" s="214" t="s">
        <v>588</v>
      </c>
      <c r="E85" s="214"/>
      <c r="F85" s="214"/>
      <c r="G85" s="214" t="s">
        <v>446</v>
      </c>
      <c r="H85" s="214" t="s">
        <v>676</v>
      </c>
      <c r="I85" s="219" t="n">
        <v>621.811</v>
      </c>
      <c r="J85" s="219" t="n">
        <v>611.933</v>
      </c>
      <c r="K85" s="219" t="n">
        <v>629.342</v>
      </c>
      <c r="M85" s="218"/>
      <c r="N85" s="218"/>
      <c r="O85" s="218"/>
      <c r="P85" s="218"/>
      <c r="Q85" s="218"/>
      <c r="R85" s="218"/>
      <c r="S85" s="218"/>
      <c r="T85" s="218"/>
      <c r="U85" s="218"/>
      <c r="V85" s="218"/>
      <c r="W85" s="218"/>
      <c r="X85" s="218"/>
      <c r="Y85" s="218"/>
      <c r="Z85" s="218"/>
    </row>
    <row r="86" customFormat="false" ht="12.75" hidden="false" customHeight="true" outlineLevel="0" collapsed="false">
      <c r="A86" s="214" t="n">
        <v>80</v>
      </c>
      <c r="B86" s="214" t="s">
        <v>677</v>
      </c>
      <c r="C86" s="214" t="s">
        <v>678</v>
      </c>
      <c r="D86" s="214" t="s">
        <v>588</v>
      </c>
      <c r="E86" s="214"/>
      <c r="F86" s="214"/>
      <c r="G86" s="214" t="s">
        <v>446</v>
      </c>
      <c r="H86" s="214" t="s">
        <v>679</v>
      </c>
      <c r="I86" s="219" t="n">
        <v>263.019</v>
      </c>
      <c r="J86" s="219" t="n">
        <v>252.003</v>
      </c>
      <c r="K86" s="219" t="n">
        <v>252.301</v>
      </c>
      <c r="M86" s="218"/>
      <c r="N86" s="218"/>
      <c r="O86" s="218"/>
      <c r="P86" s="218"/>
      <c r="Q86" s="218"/>
      <c r="R86" s="218"/>
      <c r="S86" s="218"/>
      <c r="T86" s="218"/>
      <c r="U86" s="218"/>
      <c r="V86" s="218"/>
      <c r="W86" s="218"/>
      <c r="X86" s="218"/>
      <c r="Y86" s="218"/>
      <c r="Z86" s="218"/>
    </row>
    <row r="87" customFormat="false" ht="12.75" hidden="false" customHeight="true" outlineLevel="0" collapsed="false">
      <c r="A87" s="214" t="n">
        <v>81</v>
      </c>
      <c r="B87" s="214" t="s">
        <v>680</v>
      </c>
      <c r="C87" s="214" t="s">
        <v>681</v>
      </c>
      <c r="D87" s="214" t="s">
        <v>588</v>
      </c>
      <c r="E87" s="214"/>
      <c r="F87" s="214"/>
      <c r="G87" s="214" t="s">
        <v>446</v>
      </c>
      <c r="H87" s="214" t="s">
        <v>682</v>
      </c>
      <c r="I87" s="219" t="n">
        <v>513.007</v>
      </c>
      <c r="J87" s="219" t="n">
        <v>512.243</v>
      </c>
      <c r="K87" s="219" t="n">
        <v>527.967</v>
      </c>
      <c r="M87" s="218"/>
      <c r="N87" s="218"/>
      <c r="O87" s="218"/>
      <c r="P87" s="218"/>
      <c r="Q87" s="218"/>
      <c r="R87" s="218"/>
      <c r="S87" s="218"/>
      <c r="T87" s="218"/>
      <c r="U87" s="218"/>
      <c r="V87" s="218"/>
      <c r="W87" s="218"/>
      <c r="X87" s="218"/>
      <c r="Y87" s="218"/>
      <c r="Z87" s="218"/>
    </row>
    <row r="88" customFormat="false" ht="12.75" hidden="false" customHeight="true" outlineLevel="0" collapsed="false">
      <c r="A88" s="214" t="n">
        <v>82</v>
      </c>
      <c r="B88" s="214" t="s">
        <v>683</v>
      </c>
      <c r="C88" s="214" t="s">
        <v>684</v>
      </c>
      <c r="D88" s="214" t="s">
        <v>588</v>
      </c>
      <c r="E88" s="214"/>
      <c r="F88" s="214"/>
      <c r="G88" s="214" t="s">
        <v>446</v>
      </c>
      <c r="H88" s="214" t="s">
        <v>685</v>
      </c>
      <c r="I88" s="219" t="n">
        <v>625.221</v>
      </c>
      <c r="J88" s="219" t="n">
        <v>621.699</v>
      </c>
      <c r="K88" s="219" t="n">
        <v>646.877</v>
      </c>
      <c r="M88" s="218"/>
      <c r="N88" s="218"/>
      <c r="O88" s="218"/>
      <c r="P88" s="218"/>
      <c r="Q88" s="218"/>
      <c r="R88" s="218"/>
      <c r="S88" s="218"/>
      <c r="T88" s="218"/>
      <c r="U88" s="218"/>
      <c r="V88" s="218"/>
      <c r="W88" s="218"/>
      <c r="X88" s="218"/>
      <c r="Y88" s="218"/>
      <c r="Z88" s="218"/>
    </row>
    <row r="89" customFormat="false" ht="12.75" hidden="false" customHeight="true" outlineLevel="0" collapsed="false">
      <c r="A89" s="214" t="n">
        <v>83</v>
      </c>
      <c r="B89" s="214" t="s">
        <v>686</v>
      </c>
      <c r="C89" s="214" t="s">
        <v>687</v>
      </c>
      <c r="D89" s="214" t="s">
        <v>588</v>
      </c>
      <c r="E89" s="214"/>
      <c r="F89" s="214"/>
      <c r="G89" s="214" t="s">
        <v>446</v>
      </c>
      <c r="H89" s="214" t="s">
        <v>688</v>
      </c>
      <c r="I89" s="219" t="n">
        <v>727.126</v>
      </c>
      <c r="J89" s="219" t="n">
        <v>686.122</v>
      </c>
      <c r="K89" s="219" t="n">
        <v>705.784</v>
      </c>
      <c r="M89" s="218"/>
      <c r="N89" s="218"/>
      <c r="O89" s="218"/>
      <c r="P89" s="218"/>
      <c r="Q89" s="218"/>
      <c r="R89" s="218"/>
      <c r="S89" s="218"/>
      <c r="T89" s="218"/>
      <c r="U89" s="218"/>
      <c r="V89" s="218"/>
      <c r="W89" s="218"/>
      <c r="X89" s="218"/>
      <c r="Y89" s="218"/>
      <c r="Z89" s="218"/>
    </row>
    <row r="90" customFormat="false" ht="12.75" hidden="false" customHeight="true" outlineLevel="0" collapsed="false">
      <c r="A90" s="214" t="n">
        <v>84</v>
      </c>
      <c r="B90" s="214" t="s">
        <v>689</v>
      </c>
      <c r="C90" s="214" t="s">
        <v>690</v>
      </c>
      <c r="D90" s="214" t="s">
        <v>588</v>
      </c>
      <c r="E90" s="214"/>
      <c r="F90" s="214"/>
      <c r="G90" s="214" t="s">
        <v>446</v>
      </c>
      <c r="H90" s="214" t="s">
        <v>691</v>
      </c>
      <c r="I90" s="219" t="n">
        <v>295.407</v>
      </c>
      <c r="J90" s="219" t="n">
        <v>291.607</v>
      </c>
      <c r="K90" s="219" t="n">
        <v>306.434</v>
      </c>
      <c r="M90" s="218"/>
      <c r="N90" s="218"/>
      <c r="O90" s="218"/>
      <c r="P90" s="218"/>
      <c r="Q90" s="218"/>
      <c r="R90" s="218"/>
      <c r="S90" s="218"/>
      <c r="T90" s="218"/>
      <c r="U90" s="218"/>
      <c r="V90" s="218"/>
      <c r="W90" s="218"/>
      <c r="X90" s="218"/>
      <c r="Y90" s="218"/>
      <c r="Z90" s="218"/>
    </row>
    <row r="91" customFormat="false" ht="12.75" hidden="false" customHeight="true" outlineLevel="0" collapsed="false">
      <c r="A91" s="214" t="n">
        <v>85</v>
      </c>
      <c r="B91" s="214" t="s">
        <v>692</v>
      </c>
      <c r="C91" s="214" t="s">
        <v>693</v>
      </c>
      <c r="D91" s="214" t="s">
        <v>588</v>
      </c>
      <c r="E91" s="214"/>
      <c r="F91" s="214"/>
      <c r="G91" s="214" t="s">
        <v>446</v>
      </c>
      <c r="H91" s="214" t="s">
        <v>694</v>
      </c>
      <c r="I91" s="219" t="n">
        <v>451.465</v>
      </c>
      <c r="J91" s="219" t="n">
        <v>462.242</v>
      </c>
      <c r="K91" s="219" t="n">
        <v>468.098</v>
      </c>
      <c r="M91" s="218"/>
      <c r="N91" s="218"/>
      <c r="O91" s="218"/>
      <c r="P91" s="218"/>
      <c r="Q91" s="218"/>
      <c r="R91" s="218"/>
      <c r="S91" s="218"/>
      <c r="T91" s="218"/>
      <c r="U91" s="218"/>
      <c r="V91" s="218"/>
      <c r="W91" s="218"/>
      <c r="X91" s="218"/>
      <c r="Y91" s="218"/>
      <c r="Z91" s="218"/>
    </row>
    <row r="92" customFormat="false" ht="12.75" hidden="false" customHeight="true" outlineLevel="0" collapsed="false">
      <c r="A92" s="214" t="n">
        <v>86</v>
      </c>
      <c r="B92" s="214" t="s">
        <v>695</v>
      </c>
      <c r="C92" s="214" t="s">
        <v>696</v>
      </c>
      <c r="D92" s="214" t="s">
        <v>588</v>
      </c>
      <c r="E92" s="214"/>
      <c r="F92" s="214"/>
      <c r="G92" s="214" t="s">
        <v>446</v>
      </c>
      <c r="H92" s="214" t="s">
        <v>697</v>
      </c>
      <c r="I92" s="219" t="n">
        <v>298.462</v>
      </c>
      <c r="J92" s="219" t="n">
        <v>299.891</v>
      </c>
      <c r="K92" s="219" t="n">
        <v>307.51</v>
      </c>
      <c r="M92" s="218"/>
      <c r="N92" s="218"/>
      <c r="O92" s="218"/>
      <c r="P92" s="218"/>
      <c r="Q92" s="218"/>
      <c r="R92" s="218"/>
      <c r="S92" s="218"/>
      <c r="T92" s="218"/>
      <c r="U92" s="218"/>
      <c r="V92" s="218"/>
      <c r="W92" s="218"/>
      <c r="X92" s="218"/>
      <c r="Y92" s="218"/>
      <c r="Z92" s="218"/>
    </row>
    <row r="93" customFormat="false" ht="12.75" hidden="false" customHeight="true" outlineLevel="0" collapsed="false">
      <c r="A93" s="214" t="n">
        <v>87</v>
      </c>
      <c r="B93" s="214" t="s">
        <v>698</v>
      </c>
      <c r="C93" s="214" t="s">
        <v>699</v>
      </c>
      <c r="D93" s="214" t="s">
        <v>588</v>
      </c>
      <c r="E93" s="214"/>
      <c r="F93" s="214"/>
      <c r="G93" s="214" t="s">
        <v>446</v>
      </c>
      <c r="H93" s="214" t="s">
        <v>700</v>
      </c>
      <c r="I93" s="219" t="n">
        <v>1438.846</v>
      </c>
      <c r="J93" s="219" t="n">
        <v>1259.684</v>
      </c>
      <c r="K93" s="219" t="n">
        <v>1341.228</v>
      </c>
      <c r="M93" s="218"/>
      <c r="N93" s="218"/>
      <c r="O93" s="218"/>
      <c r="P93" s="218"/>
      <c r="Q93" s="218"/>
      <c r="R93" s="218"/>
      <c r="S93" s="218"/>
      <c r="T93" s="218"/>
      <c r="U93" s="218"/>
      <c r="V93" s="218"/>
      <c r="W93" s="218"/>
      <c r="X93" s="218"/>
      <c r="Y93" s="218"/>
      <c r="Z93" s="218"/>
    </row>
    <row r="94" customFormat="false" ht="12.75" hidden="false" customHeight="true" outlineLevel="0" collapsed="false">
      <c r="A94" s="214" t="n">
        <v>88</v>
      </c>
      <c r="B94" s="214" t="s">
        <v>701</v>
      </c>
      <c r="C94" s="214" t="s">
        <v>702</v>
      </c>
      <c r="D94" s="214" t="s">
        <v>588</v>
      </c>
      <c r="E94" s="214"/>
      <c r="F94" s="214" t="s">
        <v>442</v>
      </c>
      <c r="G94" s="214"/>
      <c r="H94" s="214" t="s">
        <v>703</v>
      </c>
      <c r="I94" s="219" t="n">
        <v>6019.247</v>
      </c>
      <c r="J94" s="219" t="n">
        <v>5942.893</v>
      </c>
      <c r="K94" s="219" t="n">
        <v>6108.685</v>
      </c>
      <c r="M94" s="218"/>
      <c r="N94" s="218"/>
      <c r="O94" s="218"/>
      <c r="P94" s="218"/>
      <c r="Q94" s="218"/>
      <c r="R94" s="218"/>
      <c r="S94" s="218"/>
      <c r="T94" s="218"/>
      <c r="U94" s="218"/>
      <c r="V94" s="218"/>
      <c r="W94" s="218"/>
      <c r="X94" s="218"/>
      <c r="Y94" s="218"/>
      <c r="Z94" s="218"/>
    </row>
    <row r="95" customFormat="false" ht="12.75" hidden="false" customHeight="true" outlineLevel="0" collapsed="false">
      <c r="A95" s="214" t="n">
        <v>89</v>
      </c>
      <c r="B95" s="214" t="s">
        <v>704</v>
      </c>
      <c r="C95" s="214" t="s">
        <v>705</v>
      </c>
      <c r="D95" s="214" t="s">
        <v>588</v>
      </c>
      <c r="E95" s="214"/>
      <c r="F95" s="214"/>
      <c r="G95" s="214" t="s">
        <v>446</v>
      </c>
      <c r="H95" s="214" t="s">
        <v>706</v>
      </c>
      <c r="I95" s="219" t="n">
        <v>354.253</v>
      </c>
      <c r="J95" s="219" t="n">
        <v>358.634</v>
      </c>
      <c r="K95" s="219" t="n">
        <v>365.251</v>
      </c>
      <c r="M95" s="218"/>
      <c r="N95" s="218"/>
      <c r="O95" s="218"/>
      <c r="P95" s="218"/>
      <c r="Q95" s="218"/>
      <c r="R95" s="218"/>
      <c r="S95" s="218"/>
      <c r="T95" s="218"/>
      <c r="U95" s="218"/>
      <c r="V95" s="218"/>
      <c r="W95" s="218"/>
      <c r="X95" s="218"/>
      <c r="Y95" s="218"/>
      <c r="Z95" s="218"/>
    </row>
    <row r="96" customFormat="false" ht="12.75" hidden="false" customHeight="true" outlineLevel="0" collapsed="false">
      <c r="A96" s="214" t="n">
        <v>90</v>
      </c>
      <c r="B96" s="214" t="s">
        <v>707</v>
      </c>
      <c r="C96" s="214" t="s">
        <v>708</v>
      </c>
      <c r="D96" s="214" t="s">
        <v>588</v>
      </c>
      <c r="E96" s="214"/>
      <c r="F96" s="214"/>
      <c r="G96" s="214" t="s">
        <v>446</v>
      </c>
      <c r="H96" s="214" t="s">
        <v>709</v>
      </c>
      <c r="I96" s="219" t="n">
        <v>1699.295</v>
      </c>
      <c r="J96" s="219" t="n">
        <v>1687.004</v>
      </c>
      <c r="K96" s="219" t="n">
        <v>1723.686</v>
      </c>
      <c r="M96" s="218"/>
      <c r="N96" s="218"/>
      <c r="O96" s="218"/>
      <c r="P96" s="218"/>
      <c r="Q96" s="218"/>
      <c r="R96" s="218"/>
      <c r="S96" s="218"/>
      <c r="T96" s="218"/>
      <c r="U96" s="218"/>
      <c r="V96" s="218"/>
      <c r="W96" s="218"/>
      <c r="X96" s="218"/>
      <c r="Y96" s="218"/>
      <c r="Z96" s="218"/>
    </row>
    <row r="97" customFormat="false" ht="12.75" hidden="false" customHeight="true" outlineLevel="0" collapsed="false">
      <c r="A97" s="214" t="n">
        <v>91</v>
      </c>
      <c r="B97" s="214" t="s">
        <v>710</v>
      </c>
      <c r="C97" s="214" t="s">
        <v>711</v>
      </c>
      <c r="D97" s="214" t="s">
        <v>588</v>
      </c>
      <c r="E97" s="214"/>
      <c r="F97" s="214"/>
      <c r="G97" s="214" t="s">
        <v>446</v>
      </c>
      <c r="H97" s="214" t="s">
        <v>712</v>
      </c>
      <c r="I97" s="219" t="n">
        <v>172.131</v>
      </c>
      <c r="J97" s="219" t="n">
        <v>166.024</v>
      </c>
      <c r="K97" s="219" t="n">
        <v>169.501</v>
      </c>
      <c r="M97" s="218"/>
      <c r="N97" s="218"/>
      <c r="O97" s="218"/>
      <c r="P97" s="218"/>
      <c r="Q97" s="218"/>
      <c r="R97" s="218"/>
      <c r="S97" s="218"/>
      <c r="T97" s="218"/>
      <c r="U97" s="218"/>
      <c r="V97" s="218"/>
      <c r="W97" s="218"/>
      <c r="X97" s="218"/>
      <c r="Y97" s="218"/>
      <c r="Z97" s="218"/>
    </row>
    <row r="98" customFormat="false" ht="12.75" hidden="false" customHeight="true" outlineLevel="0" collapsed="false">
      <c r="A98" s="214" t="n">
        <v>92</v>
      </c>
      <c r="B98" s="214" t="s">
        <v>713</v>
      </c>
      <c r="C98" s="214" t="s">
        <v>714</v>
      </c>
      <c r="D98" s="214" t="s">
        <v>588</v>
      </c>
      <c r="E98" s="214"/>
      <c r="F98" s="214"/>
      <c r="G98" s="214" t="s">
        <v>446</v>
      </c>
      <c r="H98" s="214" t="s">
        <v>715</v>
      </c>
      <c r="I98" s="219" t="n">
        <v>437.355</v>
      </c>
      <c r="J98" s="219" t="n">
        <v>414.674</v>
      </c>
      <c r="K98" s="219" t="n">
        <v>412.34</v>
      </c>
      <c r="M98" s="218"/>
      <c r="N98" s="218"/>
      <c r="O98" s="218"/>
      <c r="P98" s="218"/>
      <c r="Q98" s="218"/>
      <c r="R98" s="218"/>
      <c r="S98" s="218"/>
      <c r="T98" s="218"/>
      <c r="U98" s="218"/>
      <c r="V98" s="218"/>
      <c r="W98" s="218"/>
      <c r="X98" s="218"/>
      <c r="Y98" s="218"/>
      <c r="Z98" s="218"/>
    </row>
    <row r="99" customFormat="false" ht="12.75" hidden="false" customHeight="true" outlineLevel="0" collapsed="false">
      <c r="A99" s="214" t="n">
        <v>93</v>
      </c>
      <c r="B99" s="214" t="s">
        <v>716</v>
      </c>
      <c r="C99" s="214" t="s">
        <v>717</v>
      </c>
      <c r="D99" s="214" t="s">
        <v>588</v>
      </c>
      <c r="E99" s="214"/>
      <c r="F99" s="214"/>
      <c r="G99" s="214" t="s">
        <v>446</v>
      </c>
      <c r="H99" s="214" t="s">
        <v>718</v>
      </c>
      <c r="I99" s="219" t="n">
        <v>656.064</v>
      </c>
      <c r="J99" s="219" t="n">
        <v>643.882</v>
      </c>
      <c r="K99" s="219" t="n">
        <v>679.734</v>
      </c>
      <c r="M99" s="218"/>
      <c r="N99" s="218"/>
      <c r="O99" s="218"/>
      <c r="P99" s="218"/>
      <c r="Q99" s="218"/>
      <c r="R99" s="218"/>
      <c r="S99" s="218"/>
      <c r="T99" s="218"/>
      <c r="U99" s="218"/>
      <c r="V99" s="218"/>
      <c r="W99" s="218"/>
      <c r="X99" s="218"/>
      <c r="Y99" s="218"/>
      <c r="Z99" s="218"/>
    </row>
    <row r="100" customFormat="false" ht="12.75" hidden="false" customHeight="true" outlineLevel="0" collapsed="false">
      <c r="A100" s="214" t="n">
        <v>94</v>
      </c>
      <c r="B100" s="214" t="s">
        <v>719</v>
      </c>
      <c r="C100" s="214" t="s">
        <v>720</v>
      </c>
      <c r="D100" s="214" t="s">
        <v>588</v>
      </c>
      <c r="E100" s="214"/>
      <c r="F100" s="214"/>
      <c r="G100" s="214" t="s">
        <v>446</v>
      </c>
      <c r="H100" s="214" t="s">
        <v>721</v>
      </c>
      <c r="I100" s="219" t="n">
        <v>618.257</v>
      </c>
      <c r="J100" s="219" t="n">
        <v>617.259</v>
      </c>
      <c r="K100" s="219" t="n">
        <v>634.061</v>
      </c>
      <c r="M100" s="218"/>
      <c r="N100" s="218"/>
      <c r="O100" s="218"/>
      <c r="P100" s="218"/>
      <c r="Q100" s="218"/>
      <c r="R100" s="218"/>
      <c r="S100" s="218"/>
      <c r="T100" s="218"/>
      <c r="U100" s="218"/>
      <c r="V100" s="218"/>
      <c r="W100" s="218"/>
      <c r="X100" s="218"/>
      <c r="Y100" s="218"/>
      <c r="Z100" s="218"/>
    </row>
    <row r="101" customFormat="false" ht="12.75" hidden="false" customHeight="true" outlineLevel="0" collapsed="false">
      <c r="A101" s="214" t="n">
        <v>95</v>
      </c>
      <c r="B101" s="214" t="s">
        <v>722</v>
      </c>
      <c r="C101" s="214" t="s">
        <v>723</v>
      </c>
      <c r="D101" s="214" t="s">
        <v>588</v>
      </c>
      <c r="E101" s="214"/>
      <c r="F101" s="214"/>
      <c r="G101" s="214" t="s">
        <v>446</v>
      </c>
      <c r="H101" s="214" t="s">
        <v>724</v>
      </c>
      <c r="I101" s="219" t="n">
        <v>403.841</v>
      </c>
      <c r="J101" s="219" t="n">
        <v>393.788</v>
      </c>
      <c r="K101" s="219" t="n">
        <v>404.514</v>
      </c>
      <c r="M101" s="218"/>
      <c r="N101" s="218"/>
      <c r="O101" s="218"/>
      <c r="P101" s="218"/>
      <c r="Q101" s="218"/>
      <c r="R101" s="218"/>
      <c r="S101" s="218"/>
      <c r="T101" s="218"/>
      <c r="U101" s="218"/>
      <c r="V101" s="218"/>
      <c r="W101" s="218"/>
      <c r="X101" s="218"/>
      <c r="Y101" s="218"/>
      <c r="Z101" s="218"/>
    </row>
    <row r="102" customFormat="false" ht="12.75" hidden="false" customHeight="true" outlineLevel="0" collapsed="false">
      <c r="A102" s="214" t="n">
        <v>96</v>
      </c>
      <c r="B102" s="214" t="s">
        <v>725</v>
      </c>
      <c r="C102" s="214" t="s">
        <v>726</v>
      </c>
      <c r="D102" s="214" t="s">
        <v>588</v>
      </c>
      <c r="E102" s="214"/>
      <c r="F102" s="214"/>
      <c r="G102" s="214" t="s">
        <v>446</v>
      </c>
      <c r="H102" s="214" t="s">
        <v>727</v>
      </c>
      <c r="I102" s="219" t="n">
        <v>621.969</v>
      </c>
      <c r="J102" s="219" t="n">
        <v>626.484</v>
      </c>
      <c r="K102" s="219" t="n">
        <v>633.219</v>
      </c>
      <c r="M102" s="218"/>
      <c r="N102" s="218"/>
      <c r="O102" s="218"/>
      <c r="P102" s="218"/>
      <c r="Q102" s="218"/>
      <c r="R102" s="218"/>
      <c r="S102" s="218"/>
      <c r="T102" s="218"/>
      <c r="U102" s="218"/>
      <c r="V102" s="218"/>
      <c r="W102" s="218"/>
      <c r="X102" s="218"/>
      <c r="Y102" s="218"/>
      <c r="Z102" s="218"/>
    </row>
    <row r="103" customFormat="false" ht="12.75" hidden="false" customHeight="true" outlineLevel="0" collapsed="false">
      <c r="A103" s="214" t="n">
        <v>97</v>
      </c>
      <c r="B103" s="214" t="s">
        <v>728</v>
      </c>
      <c r="C103" s="214" t="s">
        <v>729</v>
      </c>
      <c r="D103" s="214" t="s">
        <v>588</v>
      </c>
      <c r="E103" s="214"/>
      <c r="F103" s="214"/>
      <c r="G103" s="214" t="s">
        <v>446</v>
      </c>
      <c r="H103" s="214" t="s">
        <v>730</v>
      </c>
      <c r="I103" s="219" t="n">
        <v>678.046</v>
      </c>
      <c r="J103" s="219" t="n">
        <v>658.123</v>
      </c>
      <c r="K103" s="219" t="n">
        <v>695.765</v>
      </c>
      <c r="M103" s="218"/>
      <c r="N103" s="218"/>
      <c r="O103" s="218"/>
      <c r="P103" s="218"/>
      <c r="Q103" s="218"/>
      <c r="R103" s="218"/>
      <c r="S103" s="218"/>
      <c r="T103" s="218"/>
      <c r="U103" s="218"/>
      <c r="V103" s="218"/>
      <c r="W103" s="218"/>
      <c r="X103" s="218"/>
      <c r="Y103" s="218"/>
      <c r="Z103" s="218"/>
    </row>
    <row r="104" customFormat="false" ht="12.75" hidden="false" customHeight="true" outlineLevel="0" collapsed="false">
      <c r="A104" s="214" t="n">
        <v>98</v>
      </c>
      <c r="B104" s="214" t="s">
        <v>731</v>
      </c>
      <c r="C104" s="214" t="s">
        <v>732</v>
      </c>
      <c r="D104" s="214" t="s">
        <v>588</v>
      </c>
      <c r="E104" s="214"/>
      <c r="F104" s="214"/>
      <c r="G104" s="214" t="s">
        <v>446</v>
      </c>
      <c r="H104" s="214" t="s">
        <v>733</v>
      </c>
      <c r="I104" s="219" t="n">
        <v>378.036</v>
      </c>
      <c r="J104" s="219" t="n">
        <v>377.021</v>
      </c>
      <c r="K104" s="219" t="n">
        <v>390.614</v>
      </c>
      <c r="M104" s="218"/>
      <c r="N104" s="218"/>
      <c r="O104" s="218"/>
      <c r="P104" s="218"/>
      <c r="Q104" s="218"/>
      <c r="R104" s="218"/>
      <c r="S104" s="218"/>
      <c r="T104" s="218"/>
      <c r="U104" s="218"/>
      <c r="V104" s="218"/>
      <c r="W104" s="218"/>
      <c r="X104" s="218"/>
      <c r="Y104" s="218"/>
      <c r="Z104" s="218"/>
    </row>
    <row r="105" customFormat="false" ht="12.75" hidden="false" customHeight="true" outlineLevel="0" collapsed="false">
      <c r="A105" s="214" t="n">
        <v>99</v>
      </c>
      <c r="B105" s="214" t="s">
        <v>734</v>
      </c>
      <c r="C105" s="214" t="s">
        <v>735</v>
      </c>
      <c r="D105" s="214" t="s">
        <v>588</v>
      </c>
      <c r="E105" s="214"/>
      <c r="F105" s="214" t="s">
        <v>442</v>
      </c>
      <c r="G105" s="214"/>
      <c r="H105" s="214" t="s">
        <v>736</v>
      </c>
      <c r="I105" s="219" t="n">
        <v>5200.721</v>
      </c>
      <c r="J105" s="219" t="n">
        <v>4978.482</v>
      </c>
      <c r="K105" s="219" t="n">
        <v>5119.49</v>
      </c>
      <c r="M105" s="218"/>
      <c r="N105" s="218"/>
      <c r="O105" s="218"/>
      <c r="P105" s="218"/>
      <c r="Q105" s="218"/>
      <c r="R105" s="218"/>
      <c r="S105" s="218"/>
      <c r="T105" s="218"/>
      <c r="U105" s="218"/>
      <c r="V105" s="218"/>
      <c r="W105" s="218"/>
      <c r="X105" s="218"/>
      <c r="Y105" s="218"/>
      <c r="Z105" s="218"/>
    </row>
    <row r="106" customFormat="false" ht="12.75" hidden="false" customHeight="true" outlineLevel="0" collapsed="false">
      <c r="A106" s="214" t="n">
        <v>100</v>
      </c>
      <c r="B106" s="214" t="s">
        <v>737</v>
      </c>
      <c r="C106" s="214" t="s">
        <v>738</v>
      </c>
      <c r="D106" s="214" t="s">
        <v>588</v>
      </c>
      <c r="E106" s="214"/>
      <c r="F106" s="214"/>
      <c r="G106" s="214" t="s">
        <v>446</v>
      </c>
      <c r="H106" s="214" t="s">
        <v>739</v>
      </c>
      <c r="I106" s="219" t="n">
        <v>632.726</v>
      </c>
      <c r="J106" s="219" t="n">
        <v>586.336</v>
      </c>
      <c r="K106" s="219" t="n">
        <v>634.418</v>
      </c>
      <c r="M106" s="218"/>
      <c r="N106" s="218"/>
      <c r="O106" s="218"/>
      <c r="P106" s="218"/>
      <c r="Q106" s="218"/>
      <c r="R106" s="218"/>
      <c r="S106" s="218"/>
      <c r="T106" s="218"/>
      <c r="U106" s="218"/>
      <c r="V106" s="218"/>
      <c r="W106" s="218"/>
      <c r="X106" s="218"/>
      <c r="Y106" s="218"/>
      <c r="Z106" s="218"/>
    </row>
    <row r="107" customFormat="false" ht="12.75" hidden="false" customHeight="true" outlineLevel="0" collapsed="false">
      <c r="A107" s="214" t="n">
        <v>101</v>
      </c>
      <c r="B107" s="214" t="s">
        <v>740</v>
      </c>
      <c r="C107" s="214" t="s">
        <v>741</v>
      </c>
      <c r="D107" s="214" t="s">
        <v>588</v>
      </c>
      <c r="E107" s="214"/>
      <c r="F107" s="214"/>
      <c r="G107" s="214" t="s">
        <v>446</v>
      </c>
      <c r="H107" s="214" t="s">
        <v>742</v>
      </c>
      <c r="I107" s="219" t="n">
        <v>339.985</v>
      </c>
      <c r="J107" s="219" t="n">
        <v>322.037</v>
      </c>
      <c r="K107" s="219" t="n">
        <v>337.896</v>
      </c>
      <c r="M107" s="218"/>
      <c r="N107" s="218"/>
      <c r="O107" s="218"/>
      <c r="P107" s="218"/>
      <c r="Q107" s="218"/>
      <c r="R107" s="218"/>
      <c r="S107" s="218"/>
      <c r="T107" s="218"/>
      <c r="U107" s="218"/>
      <c r="V107" s="218"/>
      <c r="W107" s="218"/>
      <c r="X107" s="218"/>
      <c r="Y107" s="218"/>
      <c r="Z107" s="218"/>
    </row>
    <row r="108" customFormat="false" ht="12.75" hidden="false" customHeight="true" outlineLevel="0" collapsed="false">
      <c r="A108" s="214" t="n">
        <v>102</v>
      </c>
      <c r="B108" s="214" t="s">
        <v>743</v>
      </c>
      <c r="C108" s="214" t="s">
        <v>744</v>
      </c>
      <c r="D108" s="214" t="s">
        <v>588</v>
      </c>
      <c r="E108" s="214"/>
      <c r="F108" s="214"/>
      <c r="G108" s="214" t="s">
        <v>446</v>
      </c>
      <c r="H108" s="214" t="s">
        <v>745</v>
      </c>
      <c r="I108" s="219" t="n">
        <v>359.352</v>
      </c>
      <c r="J108" s="219" t="n">
        <v>343.328</v>
      </c>
      <c r="K108" s="219" t="n">
        <v>362.464</v>
      </c>
      <c r="M108" s="218"/>
      <c r="N108" s="218"/>
      <c r="O108" s="218"/>
      <c r="P108" s="218"/>
      <c r="Q108" s="218"/>
      <c r="R108" s="218"/>
      <c r="S108" s="218"/>
      <c r="T108" s="218"/>
      <c r="U108" s="218"/>
      <c r="V108" s="218"/>
      <c r="W108" s="218"/>
      <c r="X108" s="218"/>
      <c r="Y108" s="218"/>
      <c r="Z108" s="218"/>
    </row>
    <row r="109" customFormat="false" ht="12.75" hidden="false" customHeight="true" outlineLevel="0" collapsed="false">
      <c r="A109" s="214" t="n">
        <v>103</v>
      </c>
      <c r="B109" s="214" t="s">
        <v>746</v>
      </c>
      <c r="C109" s="214" t="s">
        <v>747</v>
      </c>
      <c r="D109" s="214" t="s">
        <v>588</v>
      </c>
      <c r="E109" s="214"/>
      <c r="F109" s="214"/>
      <c r="G109" s="214" t="s">
        <v>446</v>
      </c>
      <c r="H109" s="214" t="s">
        <v>748</v>
      </c>
      <c r="I109" s="219" t="n">
        <v>167.517</v>
      </c>
      <c r="J109" s="219" t="n">
        <v>150.271</v>
      </c>
      <c r="K109" s="219" t="n">
        <v>148.556</v>
      </c>
      <c r="M109" s="218"/>
      <c r="N109" s="218"/>
      <c r="O109" s="218"/>
      <c r="P109" s="218"/>
      <c r="Q109" s="218"/>
      <c r="R109" s="218"/>
      <c r="S109" s="218"/>
      <c r="T109" s="218"/>
      <c r="U109" s="218"/>
      <c r="V109" s="218"/>
      <c r="W109" s="218"/>
      <c r="X109" s="218"/>
      <c r="Y109" s="218"/>
      <c r="Z109" s="218"/>
    </row>
    <row r="110" customFormat="false" ht="12.75" hidden="false" customHeight="true" outlineLevel="0" collapsed="false">
      <c r="A110" s="214" t="n">
        <v>104</v>
      </c>
      <c r="B110" s="214" t="s">
        <v>749</v>
      </c>
      <c r="C110" s="214" t="s">
        <v>750</v>
      </c>
      <c r="D110" s="214" t="s">
        <v>588</v>
      </c>
      <c r="E110" s="214"/>
      <c r="F110" s="214"/>
      <c r="G110" s="214" t="s">
        <v>446</v>
      </c>
      <c r="H110" s="214" t="s">
        <v>751</v>
      </c>
      <c r="I110" s="219" t="n">
        <v>470.802</v>
      </c>
      <c r="J110" s="219" t="n">
        <v>469.007</v>
      </c>
      <c r="K110" s="219" t="n">
        <v>495.677</v>
      </c>
      <c r="M110" s="218"/>
      <c r="N110" s="218"/>
      <c r="O110" s="218"/>
      <c r="P110" s="218"/>
      <c r="Q110" s="218"/>
      <c r="R110" s="218"/>
      <c r="S110" s="218"/>
      <c r="T110" s="218"/>
      <c r="U110" s="218"/>
      <c r="V110" s="218"/>
      <c r="W110" s="218"/>
      <c r="X110" s="218"/>
      <c r="Y110" s="218"/>
      <c r="Z110" s="218"/>
    </row>
    <row r="111" customFormat="false" ht="12.75" hidden="false" customHeight="true" outlineLevel="0" collapsed="false">
      <c r="A111" s="214" t="n">
        <v>105</v>
      </c>
      <c r="B111" s="214" t="s">
        <v>752</v>
      </c>
      <c r="C111" s="214" t="s">
        <v>753</v>
      </c>
      <c r="D111" s="214" t="s">
        <v>588</v>
      </c>
      <c r="E111" s="214"/>
      <c r="F111" s="214"/>
      <c r="G111" s="214" t="s">
        <v>446</v>
      </c>
      <c r="H111" s="214" t="s">
        <v>754</v>
      </c>
      <c r="I111" s="219" t="n">
        <v>353.928</v>
      </c>
      <c r="J111" s="219" t="n">
        <v>326.86</v>
      </c>
      <c r="K111" s="219" t="n">
        <v>326.913</v>
      </c>
      <c r="M111" s="218"/>
      <c r="N111" s="218"/>
      <c r="O111" s="218"/>
      <c r="P111" s="218"/>
      <c r="Q111" s="218"/>
      <c r="R111" s="218"/>
      <c r="S111" s="218"/>
      <c r="T111" s="218"/>
      <c r="U111" s="218"/>
      <c r="V111" s="218"/>
      <c r="W111" s="218"/>
      <c r="X111" s="218"/>
      <c r="Y111" s="218"/>
      <c r="Z111" s="218"/>
    </row>
    <row r="112" customFormat="false" ht="12.75" hidden="false" customHeight="true" outlineLevel="0" collapsed="false">
      <c r="A112" s="214" t="n">
        <v>106</v>
      </c>
      <c r="B112" s="214" t="s">
        <v>755</v>
      </c>
      <c r="C112" s="214" t="s">
        <v>756</v>
      </c>
      <c r="D112" s="214" t="s">
        <v>588</v>
      </c>
      <c r="E112" s="214"/>
      <c r="F112" s="214"/>
      <c r="G112" s="214" t="s">
        <v>446</v>
      </c>
      <c r="H112" s="214" t="s">
        <v>757</v>
      </c>
      <c r="I112" s="219" t="n">
        <v>460.089</v>
      </c>
      <c r="J112" s="219" t="n">
        <v>446.763</v>
      </c>
      <c r="K112" s="219" t="n">
        <v>439.383</v>
      </c>
      <c r="M112" s="218"/>
      <c r="N112" s="218"/>
      <c r="O112" s="218"/>
      <c r="P112" s="218"/>
      <c r="Q112" s="218"/>
      <c r="R112" s="218"/>
      <c r="S112" s="218"/>
      <c r="T112" s="218"/>
      <c r="U112" s="218"/>
      <c r="V112" s="218"/>
      <c r="W112" s="218"/>
      <c r="X112" s="218"/>
      <c r="Y112" s="218"/>
      <c r="Z112" s="218"/>
    </row>
    <row r="113" customFormat="false" ht="12.75" hidden="false" customHeight="true" outlineLevel="0" collapsed="false">
      <c r="A113" s="214" t="n">
        <v>107</v>
      </c>
      <c r="B113" s="214" t="s">
        <v>758</v>
      </c>
      <c r="C113" s="214" t="s">
        <v>759</v>
      </c>
      <c r="D113" s="214" t="s">
        <v>588</v>
      </c>
      <c r="E113" s="214"/>
      <c r="F113" s="214"/>
      <c r="G113" s="214" t="s">
        <v>446</v>
      </c>
      <c r="H113" s="214" t="s">
        <v>760</v>
      </c>
      <c r="I113" s="219" t="n">
        <v>383.493</v>
      </c>
      <c r="J113" s="219" t="n">
        <v>364.742</v>
      </c>
      <c r="K113" s="219" t="n">
        <v>381.833</v>
      </c>
      <c r="M113" s="218"/>
      <c r="N113" s="218"/>
      <c r="O113" s="218"/>
      <c r="P113" s="218"/>
      <c r="Q113" s="218"/>
      <c r="R113" s="218"/>
      <c r="S113" s="218"/>
      <c r="T113" s="218"/>
      <c r="U113" s="218"/>
      <c r="V113" s="218"/>
      <c r="W113" s="218"/>
      <c r="X113" s="218"/>
      <c r="Y113" s="218"/>
      <c r="Z113" s="218"/>
    </row>
    <row r="114" customFormat="false" ht="12.75" hidden="false" customHeight="true" outlineLevel="0" collapsed="false">
      <c r="A114" s="214" t="n">
        <v>108</v>
      </c>
      <c r="B114" s="214" t="s">
        <v>761</v>
      </c>
      <c r="C114" s="214" t="s">
        <v>762</v>
      </c>
      <c r="D114" s="214" t="s">
        <v>588</v>
      </c>
      <c r="E114" s="214"/>
      <c r="F114" s="214"/>
      <c r="G114" s="214" t="s">
        <v>446</v>
      </c>
      <c r="H114" s="214" t="s">
        <v>763</v>
      </c>
      <c r="I114" s="219" t="n">
        <v>554.634</v>
      </c>
      <c r="J114" s="219" t="n">
        <v>546.412</v>
      </c>
      <c r="K114" s="219" t="n">
        <v>557.429</v>
      </c>
      <c r="M114" s="218"/>
      <c r="N114" s="218"/>
      <c r="O114" s="218"/>
      <c r="P114" s="218"/>
      <c r="Q114" s="218"/>
      <c r="R114" s="218"/>
      <c r="S114" s="218"/>
      <c r="T114" s="218"/>
      <c r="U114" s="218"/>
      <c r="V114" s="218"/>
      <c r="W114" s="218"/>
      <c r="X114" s="218"/>
      <c r="Y114" s="218"/>
      <c r="Z114" s="218"/>
    </row>
    <row r="115" customFormat="false" ht="12.75" hidden="false" customHeight="true" outlineLevel="0" collapsed="false">
      <c r="A115" s="214" t="n">
        <v>109</v>
      </c>
      <c r="B115" s="214" t="s">
        <v>764</v>
      </c>
      <c r="C115" s="214" t="s">
        <v>765</v>
      </c>
      <c r="D115" s="214" t="s">
        <v>588</v>
      </c>
      <c r="E115" s="214"/>
      <c r="F115" s="214"/>
      <c r="G115" s="214" t="s">
        <v>446</v>
      </c>
      <c r="H115" s="214" t="s">
        <v>766</v>
      </c>
      <c r="I115" s="219" t="n">
        <v>448.714</v>
      </c>
      <c r="J115" s="219" t="n">
        <v>429.566</v>
      </c>
      <c r="K115" s="219" t="n">
        <v>404.033</v>
      </c>
      <c r="M115" s="218"/>
      <c r="N115" s="218"/>
      <c r="O115" s="218"/>
      <c r="P115" s="218"/>
      <c r="Q115" s="218"/>
      <c r="R115" s="218"/>
      <c r="S115" s="218"/>
      <c r="T115" s="218"/>
      <c r="U115" s="218"/>
      <c r="V115" s="218"/>
      <c r="W115" s="218"/>
      <c r="X115" s="218"/>
      <c r="Y115" s="218"/>
      <c r="Z115" s="218"/>
    </row>
    <row r="116" customFormat="false" ht="12.75" hidden="false" customHeight="true" outlineLevel="0" collapsed="false">
      <c r="A116" s="214" t="n">
        <v>110</v>
      </c>
      <c r="B116" s="214" t="s">
        <v>767</v>
      </c>
      <c r="C116" s="214" t="s">
        <v>768</v>
      </c>
      <c r="D116" s="214" t="s">
        <v>588</v>
      </c>
      <c r="E116" s="214"/>
      <c r="F116" s="214"/>
      <c r="G116" s="214" t="s">
        <v>446</v>
      </c>
      <c r="H116" s="214" t="s">
        <v>769</v>
      </c>
      <c r="I116" s="219" t="n">
        <v>373.537</v>
      </c>
      <c r="J116" s="219" t="n">
        <v>370.581</v>
      </c>
      <c r="K116" s="219" t="n">
        <v>378.347</v>
      </c>
      <c r="M116" s="218"/>
      <c r="N116" s="218"/>
      <c r="O116" s="218"/>
      <c r="P116" s="218"/>
      <c r="Q116" s="218"/>
      <c r="R116" s="218"/>
      <c r="S116" s="218"/>
      <c r="T116" s="218"/>
      <c r="U116" s="218"/>
      <c r="V116" s="218"/>
      <c r="W116" s="218"/>
      <c r="X116" s="218"/>
      <c r="Y116" s="218"/>
      <c r="Z116" s="218"/>
    </row>
    <row r="117" customFormat="false" ht="12.75" hidden="false" customHeight="true" outlineLevel="0" collapsed="false">
      <c r="A117" s="214" t="n">
        <v>111</v>
      </c>
      <c r="B117" s="214" t="s">
        <v>770</v>
      </c>
      <c r="C117" s="214" t="s">
        <v>771</v>
      </c>
      <c r="D117" s="214" t="s">
        <v>588</v>
      </c>
      <c r="E117" s="214"/>
      <c r="F117" s="214"/>
      <c r="G117" s="214" t="s">
        <v>446</v>
      </c>
      <c r="H117" s="214" t="s">
        <v>772</v>
      </c>
      <c r="I117" s="219" t="n">
        <v>292.743</v>
      </c>
      <c r="J117" s="219" t="n">
        <v>285.167</v>
      </c>
      <c r="K117" s="219" t="n">
        <v>290.679</v>
      </c>
      <c r="M117" s="218"/>
      <c r="N117" s="218"/>
      <c r="O117" s="218"/>
      <c r="P117" s="218"/>
      <c r="Q117" s="218"/>
      <c r="R117" s="218"/>
      <c r="S117" s="218"/>
      <c r="T117" s="218"/>
      <c r="U117" s="218"/>
      <c r="V117" s="218"/>
      <c r="W117" s="218"/>
      <c r="X117" s="218"/>
      <c r="Y117" s="218"/>
      <c r="Z117" s="218"/>
    </row>
    <row r="118" customFormat="false" ht="12.75" hidden="false" customHeight="true" outlineLevel="0" collapsed="false">
      <c r="A118" s="214" t="n">
        <v>112</v>
      </c>
      <c r="B118" s="214" t="s">
        <v>773</v>
      </c>
      <c r="C118" s="214" t="s">
        <v>774</v>
      </c>
      <c r="D118" s="214" t="s">
        <v>588</v>
      </c>
      <c r="E118" s="214"/>
      <c r="F118" s="214"/>
      <c r="G118" s="214" t="s">
        <v>446</v>
      </c>
      <c r="H118" s="214" t="s">
        <v>775</v>
      </c>
      <c r="I118" s="219" t="n">
        <v>363.202</v>
      </c>
      <c r="J118" s="219" t="n">
        <v>337.411</v>
      </c>
      <c r="K118" s="219" t="n">
        <v>361.861</v>
      </c>
      <c r="M118" s="218"/>
      <c r="N118" s="218"/>
      <c r="O118" s="218"/>
      <c r="P118" s="218"/>
      <c r="Q118" s="218"/>
      <c r="R118" s="218"/>
      <c r="S118" s="218"/>
      <c r="T118" s="218"/>
      <c r="U118" s="218"/>
      <c r="V118" s="218"/>
      <c r="W118" s="218"/>
      <c r="X118" s="218"/>
      <c r="Y118" s="218"/>
      <c r="Z118" s="218"/>
    </row>
    <row r="119" customFormat="false" ht="12.75" hidden="false" customHeight="true" outlineLevel="0" collapsed="false">
      <c r="A119" s="214" t="n">
        <v>113</v>
      </c>
      <c r="B119" s="214" t="s">
        <v>776</v>
      </c>
      <c r="C119" s="214" t="s">
        <v>777</v>
      </c>
      <c r="D119" s="214" t="s">
        <v>588</v>
      </c>
      <c r="E119" s="214"/>
      <c r="F119" s="214" t="s">
        <v>442</v>
      </c>
      <c r="G119" s="214"/>
      <c r="H119" s="214" t="s">
        <v>778</v>
      </c>
      <c r="I119" s="219" t="n">
        <v>9343.411</v>
      </c>
      <c r="J119" s="219" t="n">
        <v>8872.56</v>
      </c>
      <c r="K119" s="219" t="n">
        <v>9054.09</v>
      </c>
      <c r="M119" s="218"/>
      <c r="N119" s="218"/>
      <c r="O119" s="218"/>
      <c r="P119" s="218"/>
      <c r="Q119" s="218"/>
      <c r="R119" s="218"/>
      <c r="S119" s="218"/>
      <c r="T119" s="218"/>
      <c r="U119" s="218"/>
      <c r="V119" s="218"/>
      <c r="W119" s="218"/>
      <c r="X119" s="218"/>
      <c r="Y119" s="218"/>
      <c r="Z119" s="218"/>
    </row>
    <row r="120" customFormat="false" ht="12.75" hidden="false" customHeight="true" outlineLevel="0" collapsed="false">
      <c r="A120" s="214" t="n">
        <v>114</v>
      </c>
      <c r="B120" s="214" t="s">
        <v>779</v>
      </c>
      <c r="C120" s="214" t="s">
        <v>780</v>
      </c>
      <c r="D120" s="214" t="s">
        <v>588</v>
      </c>
      <c r="E120" s="214"/>
      <c r="F120" s="214"/>
      <c r="G120" s="214" t="s">
        <v>446</v>
      </c>
      <c r="H120" s="214" t="s">
        <v>781</v>
      </c>
      <c r="I120" s="219" t="n">
        <v>261.158</v>
      </c>
      <c r="J120" s="219" t="n">
        <v>240.696</v>
      </c>
      <c r="K120" s="219" t="n">
        <v>271.719</v>
      </c>
      <c r="M120" s="218"/>
      <c r="N120" s="218"/>
      <c r="O120" s="218"/>
      <c r="P120" s="218"/>
      <c r="Q120" s="218"/>
      <c r="R120" s="218"/>
      <c r="S120" s="218"/>
      <c r="T120" s="218"/>
      <c r="U120" s="218"/>
      <c r="V120" s="218"/>
      <c r="W120" s="218"/>
      <c r="X120" s="218"/>
      <c r="Y120" s="218"/>
      <c r="Z120" s="218"/>
    </row>
    <row r="121" customFormat="false" ht="12.75" hidden="false" customHeight="true" outlineLevel="0" collapsed="false">
      <c r="A121" s="214" t="n">
        <v>115</v>
      </c>
      <c r="B121" s="214" t="s">
        <v>782</v>
      </c>
      <c r="C121" s="214" t="s">
        <v>783</v>
      </c>
      <c r="D121" s="214" t="s">
        <v>588</v>
      </c>
      <c r="E121" s="214"/>
      <c r="F121" s="214"/>
      <c r="G121" s="214" t="s">
        <v>446</v>
      </c>
      <c r="H121" s="214" t="s">
        <v>784</v>
      </c>
      <c r="I121" s="219" t="n">
        <v>1846.976</v>
      </c>
      <c r="J121" s="219" t="n">
        <v>1908.531</v>
      </c>
      <c r="K121" s="219" t="n">
        <v>1900.178</v>
      </c>
      <c r="M121" s="218"/>
      <c r="N121" s="218"/>
      <c r="O121" s="218"/>
      <c r="P121" s="218"/>
      <c r="Q121" s="218"/>
      <c r="R121" s="218"/>
      <c r="S121" s="218"/>
      <c r="T121" s="218"/>
      <c r="U121" s="218"/>
      <c r="V121" s="218"/>
      <c r="W121" s="218"/>
      <c r="X121" s="218"/>
      <c r="Y121" s="218"/>
      <c r="Z121" s="218"/>
    </row>
    <row r="122" customFormat="false" ht="12.75" hidden="false" customHeight="true" outlineLevel="0" collapsed="false">
      <c r="A122" s="214" t="n">
        <v>116</v>
      </c>
      <c r="B122" s="214" t="s">
        <v>785</v>
      </c>
      <c r="C122" s="214" t="s">
        <v>786</v>
      </c>
      <c r="D122" s="214" t="s">
        <v>588</v>
      </c>
      <c r="E122" s="214"/>
      <c r="F122" s="214"/>
      <c r="G122" s="214" t="s">
        <v>446</v>
      </c>
      <c r="H122" s="214" t="s">
        <v>787</v>
      </c>
      <c r="I122" s="219" t="n">
        <v>465.238</v>
      </c>
      <c r="J122" s="219" t="n">
        <v>451.35</v>
      </c>
      <c r="K122" s="219" t="n">
        <v>449.311</v>
      </c>
      <c r="M122" s="218"/>
      <c r="N122" s="218"/>
      <c r="O122" s="218"/>
      <c r="P122" s="218"/>
      <c r="Q122" s="218"/>
      <c r="R122" s="218"/>
      <c r="S122" s="218"/>
      <c r="T122" s="218"/>
      <c r="U122" s="218"/>
      <c r="V122" s="218"/>
      <c r="W122" s="218"/>
      <c r="X122" s="218"/>
      <c r="Y122" s="218"/>
      <c r="Z122" s="218"/>
    </row>
    <row r="123" customFormat="false" ht="12.75" hidden="false" customHeight="true" outlineLevel="0" collapsed="false">
      <c r="A123" s="214" t="n">
        <v>117</v>
      </c>
      <c r="B123" s="214" t="s">
        <v>788</v>
      </c>
      <c r="C123" s="214" t="s">
        <v>789</v>
      </c>
      <c r="D123" s="214" t="s">
        <v>588</v>
      </c>
      <c r="E123" s="214"/>
      <c r="F123" s="214"/>
      <c r="G123" s="214" t="s">
        <v>446</v>
      </c>
      <c r="H123" s="214" t="s">
        <v>790</v>
      </c>
      <c r="I123" s="219" t="n">
        <v>2893.138</v>
      </c>
      <c r="J123" s="219" t="n">
        <v>2560.107</v>
      </c>
      <c r="K123" s="219" t="n">
        <v>2569.214</v>
      </c>
      <c r="M123" s="218"/>
      <c r="N123" s="218"/>
      <c r="O123" s="218"/>
      <c r="P123" s="218"/>
      <c r="Q123" s="218"/>
      <c r="R123" s="218"/>
      <c r="S123" s="218"/>
      <c r="T123" s="218"/>
      <c r="U123" s="218"/>
      <c r="V123" s="218"/>
      <c r="W123" s="218"/>
      <c r="X123" s="218"/>
      <c r="Y123" s="218"/>
      <c r="Z123" s="218"/>
    </row>
    <row r="124" customFormat="false" ht="12.75" hidden="false" customHeight="true" outlineLevel="0" collapsed="false">
      <c r="A124" s="214" t="n">
        <v>118</v>
      </c>
      <c r="B124" s="214" t="s">
        <v>791</v>
      </c>
      <c r="C124" s="214" t="s">
        <v>792</v>
      </c>
      <c r="D124" s="214" t="s">
        <v>588</v>
      </c>
      <c r="E124" s="214"/>
      <c r="F124" s="214"/>
      <c r="G124" s="214" t="s">
        <v>446</v>
      </c>
      <c r="H124" s="214" t="s">
        <v>793</v>
      </c>
      <c r="I124" s="219" t="n">
        <v>186.028</v>
      </c>
      <c r="J124" s="219" t="n">
        <v>164.474</v>
      </c>
      <c r="K124" s="219" t="n">
        <v>164.634</v>
      </c>
      <c r="M124" s="218"/>
      <c r="N124" s="218"/>
      <c r="O124" s="218"/>
      <c r="P124" s="218"/>
      <c r="Q124" s="218"/>
      <c r="R124" s="218"/>
      <c r="S124" s="218"/>
      <c r="T124" s="218"/>
      <c r="U124" s="218"/>
      <c r="V124" s="218"/>
      <c r="W124" s="218"/>
      <c r="X124" s="218"/>
      <c r="Y124" s="218"/>
      <c r="Z124" s="218"/>
    </row>
    <row r="125" customFormat="false" ht="12.75" hidden="false" customHeight="true" outlineLevel="0" collapsed="false">
      <c r="A125" s="214" t="n">
        <v>119</v>
      </c>
      <c r="B125" s="214" t="s">
        <v>794</v>
      </c>
      <c r="C125" s="214" t="s">
        <v>795</v>
      </c>
      <c r="D125" s="214" t="s">
        <v>588</v>
      </c>
      <c r="E125" s="214"/>
      <c r="F125" s="214"/>
      <c r="G125" s="214" t="s">
        <v>446</v>
      </c>
      <c r="H125" s="214" t="s">
        <v>796</v>
      </c>
      <c r="I125" s="219" t="n">
        <v>793.62</v>
      </c>
      <c r="J125" s="219" t="n">
        <v>808.211</v>
      </c>
      <c r="K125" s="219" t="n">
        <v>844.279</v>
      </c>
      <c r="M125" s="218"/>
      <c r="N125" s="218"/>
      <c r="O125" s="218"/>
      <c r="P125" s="218"/>
      <c r="Q125" s="218"/>
      <c r="R125" s="218"/>
      <c r="S125" s="218"/>
      <c r="T125" s="218"/>
      <c r="U125" s="218"/>
      <c r="V125" s="218"/>
      <c r="W125" s="218"/>
      <c r="X125" s="218"/>
      <c r="Y125" s="218"/>
      <c r="Z125" s="218"/>
    </row>
    <row r="126" customFormat="false" ht="12.75" hidden="false" customHeight="true" outlineLevel="0" collapsed="false">
      <c r="A126" s="214" t="n">
        <v>120</v>
      </c>
      <c r="B126" s="214" t="s">
        <v>797</v>
      </c>
      <c r="C126" s="214" t="s">
        <v>798</v>
      </c>
      <c r="D126" s="214" t="s">
        <v>588</v>
      </c>
      <c r="E126" s="214"/>
      <c r="F126" s="214"/>
      <c r="G126" s="214" t="s">
        <v>446</v>
      </c>
      <c r="H126" s="214" t="s">
        <v>799</v>
      </c>
      <c r="I126" s="219" t="n">
        <v>794.999</v>
      </c>
      <c r="J126" s="219" t="n">
        <v>712.221</v>
      </c>
      <c r="K126" s="219" t="n">
        <v>758.058</v>
      </c>
      <c r="M126" s="218"/>
      <c r="N126" s="218"/>
      <c r="O126" s="218"/>
      <c r="P126" s="218"/>
      <c r="Q126" s="218"/>
      <c r="R126" s="218"/>
      <c r="S126" s="218"/>
      <c r="T126" s="218"/>
      <c r="U126" s="218"/>
      <c r="V126" s="218"/>
      <c r="W126" s="218"/>
      <c r="X126" s="218"/>
      <c r="Y126" s="218"/>
      <c r="Z126" s="218"/>
    </row>
    <row r="127" customFormat="false" ht="12.75" hidden="false" customHeight="true" outlineLevel="0" collapsed="false">
      <c r="A127" s="214" t="n">
        <v>121</v>
      </c>
      <c r="B127" s="214" t="s">
        <v>800</v>
      </c>
      <c r="C127" s="214" t="s">
        <v>801</v>
      </c>
      <c r="D127" s="214" t="s">
        <v>588</v>
      </c>
      <c r="E127" s="214"/>
      <c r="F127" s="214"/>
      <c r="G127" s="214" t="s">
        <v>446</v>
      </c>
      <c r="H127" s="214" t="s">
        <v>802</v>
      </c>
      <c r="I127" s="219" t="n">
        <v>256.924</v>
      </c>
      <c r="J127" s="219" t="n">
        <v>251.705</v>
      </c>
      <c r="K127" s="219" t="n">
        <v>261.517</v>
      </c>
      <c r="M127" s="218"/>
      <c r="N127" s="218"/>
      <c r="O127" s="218"/>
      <c r="P127" s="218"/>
      <c r="Q127" s="218"/>
      <c r="R127" s="218"/>
      <c r="S127" s="218"/>
      <c r="T127" s="218"/>
      <c r="U127" s="218"/>
      <c r="V127" s="218"/>
      <c r="W127" s="218"/>
      <c r="X127" s="218"/>
      <c r="Y127" s="218"/>
      <c r="Z127" s="218"/>
    </row>
    <row r="128" customFormat="false" ht="12.75" hidden="false" customHeight="true" outlineLevel="0" collapsed="false">
      <c r="A128" s="214" t="n">
        <v>122</v>
      </c>
      <c r="B128" s="214" t="s">
        <v>803</v>
      </c>
      <c r="C128" s="214" t="s">
        <v>804</v>
      </c>
      <c r="D128" s="214" t="s">
        <v>588</v>
      </c>
      <c r="E128" s="214"/>
      <c r="F128" s="214"/>
      <c r="G128" s="214" t="s">
        <v>446</v>
      </c>
      <c r="H128" s="214" t="s">
        <v>805</v>
      </c>
      <c r="I128" s="219" t="n">
        <v>708.768</v>
      </c>
      <c r="J128" s="219" t="n">
        <v>675.487</v>
      </c>
      <c r="K128" s="219" t="n">
        <v>696.301</v>
      </c>
      <c r="M128" s="218"/>
      <c r="N128" s="218"/>
      <c r="O128" s="218"/>
      <c r="P128" s="218"/>
      <c r="Q128" s="218"/>
      <c r="R128" s="218"/>
      <c r="S128" s="218"/>
      <c r="T128" s="218"/>
      <c r="U128" s="218"/>
      <c r="V128" s="218"/>
      <c r="W128" s="218"/>
      <c r="X128" s="218"/>
      <c r="Y128" s="218"/>
      <c r="Z128" s="218"/>
    </row>
    <row r="129" customFormat="false" ht="12.75" hidden="false" customHeight="true" outlineLevel="0" collapsed="false">
      <c r="A129" s="214" t="n">
        <v>123</v>
      </c>
      <c r="B129" s="214" t="s">
        <v>806</v>
      </c>
      <c r="C129" s="214" t="s">
        <v>807</v>
      </c>
      <c r="D129" s="214" t="s">
        <v>588</v>
      </c>
      <c r="E129" s="214"/>
      <c r="F129" s="214"/>
      <c r="G129" s="214" t="s">
        <v>446</v>
      </c>
      <c r="H129" s="214" t="s">
        <v>808</v>
      </c>
      <c r="I129" s="219" t="n">
        <v>312.214</v>
      </c>
      <c r="J129" s="219" t="n">
        <v>307.031</v>
      </c>
      <c r="K129" s="219" t="n">
        <v>315.57</v>
      </c>
      <c r="M129" s="218"/>
      <c r="N129" s="218"/>
      <c r="O129" s="218"/>
      <c r="P129" s="218"/>
      <c r="Q129" s="218"/>
      <c r="R129" s="218"/>
      <c r="S129" s="218"/>
      <c r="T129" s="218"/>
      <c r="U129" s="218"/>
      <c r="V129" s="218"/>
      <c r="W129" s="218"/>
      <c r="X129" s="218"/>
      <c r="Y129" s="218"/>
      <c r="Z129" s="218"/>
    </row>
    <row r="130" customFormat="false" ht="12.75" hidden="false" customHeight="true" outlineLevel="0" collapsed="false">
      <c r="A130" s="214" t="n">
        <v>124</v>
      </c>
      <c r="B130" s="214" t="s">
        <v>809</v>
      </c>
      <c r="C130" s="214" t="s">
        <v>810</v>
      </c>
      <c r="D130" s="214" t="s">
        <v>588</v>
      </c>
      <c r="E130" s="214"/>
      <c r="F130" s="214"/>
      <c r="G130" s="214" t="s">
        <v>446</v>
      </c>
      <c r="H130" s="214" t="s">
        <v>811</v>
      </c>
      <c r="I130" s="219" t="n">
        <v>418.499</v>
      </c>
      <c r="J130" s="219" t="n">
        <v>415.636</v>
      </c>
      <c r="K130" s="219" t="n">
        <v>429.282</v>
      </c>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4" t="n">
        <v>125</v>
      </c>
      <c r="B131" s="214" t="s">
        <v>812</v>
      </c>
      <c r="C131" s="214" t="s">
        <v>813</v>
      </c>
      <c r="D131" s="214" t="s">
        <v>588</v>
      </c>
      <c r="E131" s="214"/>
      <c r="F131" s="214"/>
      <c r="G131" s="214" t="s">
        <v>446</v>
      </c>
      <c r="H131" s="214" t="s">
        <v>814</v>
      </c>
      <c r="I131" s="219" t="n">
        <v>405.848</v>
      </c>
      <c r="J131" s="219" t="n">
        <v>377.112</v>
      </c>
      <c r="K131" s="219" t="n">
        <v>394.028</v>
      </c>
      <c r="M131" s="218"/>
      <c r="N131" s="218"/>
      <c r="O131" s="218"/>
      <c r="P131" s="218"/>
      <c r="Q131" s="218"/>
      <c r="R131" s="218"/>
      <c r="S131" s="218"/>
      <c r="T131" s="218"/>
      <c r="U131" s="218"/>
      <c r="V131" s="218"/>
      <c r="W131" s="218"/>
      <c r="X131" s="218"/>
      <c r="Y131" s="218"/>
      <c r="Z131" s="218"/>
    </row>
    <row r="132" customFormat="false" ht="12.75" hidden="false" customHeight="true" outlineLevel="0" collapsed="false">
      <c r="A132" s="214" t="n">
        <v>126</v>
      </c>
      <c r="B132" s="214" t="s">
        <v>815</v>
      </c>
      <c r="C132" s="214" t="s">
        <v>816</v>
      </c>
      <c r="D132" s="214" t="s">
        <v>588</v>
      </c>
      <c r="E132" s="214"/>
      <c r="F132" s="214" t="s">
        <v>442</v>
      </c>
      <c r="G132" s="214"/>
      <c r="H132" s="214" t="s">
        <v>817</v>
      </c>
      <c r="I132" s="219" t="n">
        <v>6816.266</v>
      </c>
      <c r="J132" s="219" t="n">
        <v>6421.255</v>
      </c>
      <c r="K132" s="219" t="n">
        <v>6588.845</v>
      </c>
      <c r="M132" s="218"/>
      <c r="N132" s="218"/>
      <c r="O132" s="218"/>
      <c r="P132" s="218"/>
      <c r="Q132" s="218"/>
      <c r="R132" s="218"/>
      <c r="S132" s="218"/>
      <c r="T132" s="218"/>
      <c r="U132" s="218"/>
      <c r="V132" s="218"/>
      <c r="W132" s="218"/>
      <c r="X132" s="218"/>
      <c r="Y132" s="218"/>
      <c r="Z132" s="218"/>
    </row>
    <row r="133" customFormat="false" ht="12.75" hidden="false" customHeight="true" outlineLevel="0" collapsed="false">
      <c r="A133" s="214" t="n">
        <v>127</v>
      </c>
      <c r="B133" s="214" t="s">
        <v>818</v>
      </c>
      <c r="C133" s="214" t="s">
        <v>819</v>
      </c>
      <c r="D133" s="214" t="s">
        <v>588</v>
      </c>
      <c r="E133" s="214"/>
      <c r="F133" s="214"/>
      <c r="G133" s="214" t="s">
        <v>446</v>
      </c>
      <c r="H133" s="214" t="s">
        <v>820</v>
      </c>
      <c r="I133" s="219" t="n">
        <v>525.881</v>
      </c>
      <c r="J133" s="219" t="n">
        <v>468.491</v>
      </c>
      <c r="K133" s="219" t="n">
        <v>478.353</v>
      </c>
      <c r="M133" s="218"/>
      <c r="N133" s="218"/>
      <c r="O133" s="218"/>
      <c r="P133" s="218"/>
      <c r="Q133" s="218"/>
      <c r="R133" s="218"/>
      <c r="S133" s="218"/>
      <c r="T133" s="218"/>
      <c r="U133" s="218"/>
      <c r="V133" s="218"/>
      <c r="W133" s="218"/>
      <c r="X133" s="218"/>
      <c r="Y133" s="218"/>
      <c r="Z133" s="218"/>
    </row>
    <row r="134" customFormat="false" ht="12.75" hidden="false" customHeight="true" outlineLevel="0" collapsed="false">
      <c r="A134" s="214" t="n">
        <v>128</v>
      </c>
      <c r="B134" s="214" t="s">
        <v>821</v>
      </c>
      <c r="C134" s="214" t="s">
        <v>822</v>
      </c>
      <c r="D134" s="214" t="s">
        <v>588</v>
      </c>
      <c r="E134" s="214"/>
      <c r="F134" s="214"/>
      <c r="G134" s="214" t="s">
        <v>446</v>
      </c>
      <c r="H134" s="214" t="s">
        <v>823</v>
      </c>
      <c r="I134" s="219" t="n">
        <v>1144.328</v>
      </c>
      <c r="J134" s="219" t="n">
        <v>1064.748</v>
      </c>
      <c r="K134" s="219" t="n">
        <v>1131.002</v>
      </c>
      <c r="M134" s="218"/>
      <c r="N134" s="218"/>
      <c r="O134" s="218"/>
      <c r="P134" s="218"/>
      <c r="Q134" s="218"/>
      <c r="R134" s="218"/>
      <c r="S134" s="218"/>
      <c r="T134" s="218"/>
      <c r="U134" s="218"/>
      <c r="V134" s="218"/>
      <c r="W134" s="218"/>
      <c r="X134" s="218"/>
      <c r="Y134" s="218"/>
      <c r="Z134" s="218"/>
    </row>
    <row r="135" customFormat="false" ht="12.75" hidden="false" customHeight="true" outlineLevel="0" collapsed="false">
      <c r="A135" s="214" t="n">
        <v>129</v>
      </c>
      <c r="B135" s="214" t="s">
        <v>824</v>
      </c>
      <c r="C135" s="214" t="s">
        <v>825</v>
      </c>
      <c r="D135" s="214" t="s">
        <v>588</v>
      </c>
      <c r="E135" s="214"/>
      <c r="F135" s="214"/>
      <c r="G135" s="214" t="s">
        <v>446</v>
      </c>
      <c r="H135" s="214" t="s">
        <v>826</v>
      </c>
      <c r="I135" s="219" t="n">
        <v>473.252</v>
      </c>
      <c r="J135" s="219" t="n">
        <v>438.873</v>
      </c>
      <c r="K135" s="219" t="n">
        <v>424.184</v>
      </c>
      <c r="M135" s="218"/>
      <c r="N135" s="218"/>
      <c r="O135" s="218"/>
      <c r="P135" s="218"/>
      <c r="Q135" s="218"/>
      <c r="R135" s="218"/>
      <c r="S135" s="218"/>
      <c r="T135" s="218"/>
      <c r="U135" s="218"/>
      <c r="V135" s="218"/>
      <c r="W135" s="218"/>
      <c r="X135" s="218"/>
      <c r="Y135" s="218"/>
      <c r="Z135" s="218"/>
    </row>
    <row r="136" customFormat="false" ht="12.75" hidden="false" customHeight="true" outlineLevel="0" collapsed="false">
      <c r="A136" s="214" t="n">
        <v>130</v>
      </c>
      <c r="B136" s="214" t="s">
        <v>827</v>
      </c>
      <c r="C136" s="214" t="s">
        <v>828</v>
      </c>
      <c r="D136" s="214" t="s">
        <v>588</v>
      </c>
      <c r="E136" s="214"/>
      <c r="F136" s="214"/>
      <c r="G136" s="214" t="s">
        <v>446</v>
      </c>
      <c r="H136" s="214" t="s">
        <v>829</v>
      </c>
      <c r="I136" s="219" t="n">
        <v>821.85</v>
      </c>
      <c r="J136" s="219" t="n">
        <v>799.645</v>
      </c>
      <c r="K136" s="219" t="n">
        <v>787.478</v>
      </c>
      <c r="M136" s="218"/>
      <c r="N136" s="218"/>
      <c r="O136" s="218"/>
      <c r="P136" s="218"/>
      <c r="Q136" s="218"/>
      <c r="R136" s="218"/>
      <c r="S136" s="218"/>
      <c r="T136" s="218"/>
      <c r="U136" s="218"/>
      <c r="V136" s="218"/>
      <c r="W136" s="218"/>
      <c r="X136" s="218"/>
      <c r="Y136" s="218"/>
      <c r="Z136" s="218"/>
    </row>
    <row r="137" customFormat="false" ht="12.75" hidden="false" customHeight="true" outlineLevel="0" collapsed="false">
      <c r="A137" s="214" t="n">
        <v>131</v>
      </c>
      <c r="B137" s="214" t="s">
        <v>830</v>
      </c>
      <c r="C137" s="214" t="s">
        <v>831</v>
      </c>
      <c r="D137" s="214" t="s">
        <v>588</v>
      </c>
      <c r="E137" s="214"/>
      <c r="F137" s="214"/>
      <c r="G137" s="214" t="s">
        <v>446</v>
      </c>
      <c r="H137" s="214" t="s">
        <v>832</v>
      </c>
      <c r="I137" s="219" t="n">
        <v>338.855</v>
      </c>
      <c r="J137" s="219" t="n">
        <v>314.273</v>
      </c>
      <c r="K137" s="219" t="n">
        <v>317.007</v>
      </c>
      <c r="M137" s="218"/>
      <c r="N137" s="218"/>
      <c r="O137" s="218"/>
      <c r="P137" s="218"/>
      <c r="Q137" s="218"/>
      <c r="R137" s="218"/>
      <c r="S137" s="218"/>
      <c r="T137" s="218"/>
      <c r="U137" s="218"/>
      <c r="V137" s="218"/>
      <c r="W137" s="218"/>
      <c r="X137" s="218"/>
      <c r="Y137" s="218"/>
      <c r="Z137" s="218"/>
    </row>
    <row r="138" customFormat="false" ht="12.75" hidden="false" customHeight="true" outlineLevel="0" collapsed="false">
      <c r="A138" s="214" t="n">
        <v>132</v>
      </c>
      <c r="B138" s="214" t="s">
        <v>833</v>
      </c>
      <c r="C138" s="214" t="s">
        <v>834</v>
      </c>
      <c r="D138" s="214" t="s">
        <v>588</v>
      </c>
      <c r="E138" s="214"/>
      <c r="F138" s="214"/>
      <c r="G138" s="214" t="s">
        <v>446</v>
      </c>
      <c r="H138" s="214" t="s">
        <v>835</v>
      </c>
      <c r="I138" s="219" t="n">
        <v>426.894</v>
      </c>
      <c r="J138" s="219" t="n">
        <v>409.47</v>
      </c>
      <c r="K138" s="219" t="n">
        <v>426.623</v>
      </c>
      <c r="M138" s="218"/>
      <c r="N138" s="218"/>
      <c r="O138" s="218"/>
      <c r="P138" s="218"/>
      <c r="Q138" s="218"/>
      <c r="R138" s="218"/>
      <c r="S138" s="218"/>
      <c r="T138" s="218"/>
      <c r="U138" s="218"/>
      <c r="V138" s="218"/>
      <c r="W138" s="218"/>
      <c r="X138" s="218"/>
      <c r="Y138" s="218"/>
      <c r="Z138" s="218"/>
    </row>
    <row r="139" customFormat="false" ht="12.75" hidden="false" customHeight="true" outlineLevel="0" collapsed="false">
      <c r="A139" s="214" t="n">
        <v>133</v>
      </c>
      <c r="B139" s="214" t="s">
        <v>836</v>
      </c>
      <c r="C139" s="214" t="s">
        <v>837</v>
      </c>
      <c r="D139" s="214" t="s">
        <v>588</v>
      </c>
      <c r="E139" s="214"/>
      <c r="F139" s="214"/>
      <c r="G139" s="214" t="s">
        <v>446</v>
      </c>
      <c r="H139" s="214" t="s">
        <v>838</v>
      </c>
      <c r="I139" s="219" t="n">
        <v>456.726</v>
      </c>
      <c r="J139" s="219" t="n">
        <v>427.745</v>
      </c>
      <c r="K139" s="219" t="n">
        <v>447.217</v>
      </c>
      <c r="M139" s="218"/>
      <c r="N139" s="218"/>
      <c r="O139" s="218"/>
      <c r="P139" s="218"/>
      <c r="Q139" s="218"/>
      <c r="R139" s="218"/>
      <c r="S139" s="218"/>
      <c r="T139" s="218"/>
      <c r="U139" s="218"/>
      <c r="V139" s="218"/>
      <c r="W139" s="218"/>
      <c r="X139" s="218"/>
      <c r="Y139" s="218"/>
      <c r="Z139" s="218"/>
    </row>
    <row r="140" customFormat="false" ht="12.75" hidden="false" customHeight="true" outlineLevel="0" collapsed="false">
      <c r="A140" s="214" t="n">
        <v>134</v>
      </c>
      <c r="B140" s="214" t="s">
        <v>839</v>
      </c>
      <c r="C140" s="214" t="s">
        <v>840</v>
      </c>
      <c r="D140" s="214" t="s">
        <v>588</v>
      </c>
      <c r="E140" s="214"/>
      <c r="F140" s="214"/>
      <c r="G140" s="214" t="s">
        <v>446</v>
      </c>
      <c r="H140" s="214" t="s">
        <v>841</v>
      </c>
      <c r="I140" s="219" t="n">
        <v>391.41</v>
      </c>
      <c r="J140" s="219" t="n">
        <v>361.806</v>
      </c>
      <c r="K140" s="219" t="n">
        <v>371.312</v>
      </c>
      <c r="M140" s="218"/>
      <c r="N140" s="218"/>
      <c r="O140" s="218"/>
      <c r="P140" s="218"/>
      <c r="Q140" s="218"/>
      <c r="R140" s="218"/>
      <c r="S140" s="218"/>
      <c r="T140" s="218"/>
      <c r="U140" s="218"/>
      <c r="V140" s="218"/>
      <c r="W140" s="218"/>
      <c r="X140" s="218"/>
      <c r="Y140" s="218"/>
      <c r="Z140" s="218"/>
    </row>
    <row r="141" customFormat="false" ht="12.75" hidden="false" customHeight="true" outlineLevel="0" collapsed="false">
      <c r="A141" s="214" t="n">
        <v>135</v>
      </c>
      <c r="B141" s="214" t="s">
        <v>842</v>
      </c>
      <c r="C141" s="214" t="s">
        <v>843</v>
      </c>
      <c r="D141" s="214" t="s">
        <v>588</v>
      </c>
      <c r="E141" s="214"/>
      <c r="F141" s="214"/>
      <c r="G141" s="214" t="s">
        <v>446</v>
      </c>
      <c r="H141" s="214" t="s">
        <v>844</v>
      </c>
      <c r="I141" s="219" t="n">
        <v>655.498</v>
      </c>
      <c r="J141" s="219" t="n">
        <v>632.591</v>
      </c>
      <c r="K141" s="219" t="n">
        <v>645.56</v>
      </c>
      <c r="M141" s="218"/>
      <c r="N141" s="218"/>
      <c r="O141" s="218"/>
      <c r="P141" s="218"/>
      <c r="Q141" s="218"/>
      <c r="R141" s="218"/>
      <c r="S141" s="218"/>
      <c r="T141" s="218"/>
      <c r="U141" s="218"/>
      <c r="V141" s="218"/>
      <c r="W141" s="218"/>
      <c r="X141" s="218"/>
      <c r="Y141" s="218"/>
      <c r="Z141" s="218"/>
    </row>
    <row r="142" customFormat="false" ht="12.75" hidden="false" customHeight="true" outlineLevel="0" collapsed="false">
      <c r="A142" s="214" t="n">
        <v>136</v>
      </c>
      <c r="B142" s="214" t="s">
        <v>845</v>
      </c>
      <c r="C142" s="214" t="s">
        <v>846</v>
      </c>
      <c r="D142" s="214" t="s">
        <v>588</v>
      </c>
      <c r="E142" s="214"/>
      <c r="F142" s="214"/>
      <c r="G142" s="214" t="s">
        <v>446</v>
      </c>
      <c r="H142" s="214" t="s">
        <v>847</v>
      </c>
      <c r="I142" s="219" t="n">
        <v>992.624</v>
      </c>
      <c r="J142" s="219" t="n">
        <v>944.341</v>
      </c>
      <c r="K142" s="219" t="n">
        <v>975.53</v>
      </c>
      <c r="M142" s="218"/>
      <c r="N142" s="218"/>
      <c r="O142" s="218"/>
      <c r="P142" s="218"/>
      <c r="Q142" s="218"/>
      <c r="R142" s="218"/>
      <c r="S142" s="218"/>
      <c r="T142" s="218"/>
      <c r="U142" s="218"/>
      <c r="V142" s="218"/>
      <c r="W142" s="218"/>
      <c r="X142" s="218"/>
      <c r="Y142" s="218"/>
      <c r="Z142" s="218"/>
    </row>
    <row r="143" customFormat="false" ht="12.75" hidden="false" customHeight="true" outlineLevel="0" collapsed="false">
      <c r="A143" s="214" t="n">
        <v>137</v>
      </c>
      <c r="B143" s="214" t="s">
        <v>848</v>
      </c>
      <c r="C143" s="214" t="s">
        <v>849</v>
      </c>
      <c r="D143" s="214" t="s">
        <v>588</v>
      </c>
      <c r="E143" s="214"/>
      <c r="F143" s="214"/>
      <c r="G143" s="214" t="s">
        <v>446</v>
      </c>
      <c r="H143" s="214" t="s">
        <v>850</v>
      </c>
      <c r="I143" s="219" t="n">
        <v>205.185</v>
      </c>
      <c r="J143" s="219" t="n">
        <v>198.416</v>
      </c>
      <c r="K143" s="219" t="n">
        <v>206.268</v>
      </c>
      <c r="M143" s="218"/>
      <c r="N143" s="218"/>
      <c r="O143" s="218"/>
      <c r="P143" s="218"/>
      <c r="Q143" s="218"/>
      <c r="R143" s="218"/>
      <c r="S143" s="218"/>
      <c r="T143" s="218"/>
      <c r="U143" s="218"/>
      <c r="V143" s="218"/>
      <c r="W143" s="218"/>
      <c r="X143" s="218"/>
      <c r="Y143" s="218"/>
      <c r="Z143" s="218"/>
    </row>
    <row r="144" customFormat="false" ht="12.75" hidden="false" customHeight="true" outlineLevel="0" collapsed="false">
      <c r="A144" s="214" t="n">
        <v>138</v>
      </c>
      <c r="B144" s="214" t="s">
        <v>851</v>
      </c>
      <c r="C144" s="214" t="s">
        <v>852</v>
      </c>
      <c r="D144" s="214" t="s">
        <v>588</v>
      </c>
      <c r="E144" s="214"/>
      <c r="F144" s="214"/>
      <c r="G144" s="214" t="s">
        <v>446</v>
      </c>
      <c r="H144" s="214" t="s">
        <v>853</v>
      </c>
      <c r="I144" s="219" t="n">
        <v>383.763</v>
      </c>
      <c r="J144" s="219" t="n">
        <v>360.857</v>
      </c>
      <c r="K144" s="219" t="n">
        <v>378.31</v>
      </c>
      <c r="M144" s="218"/>
      <c r="N144" s="218"/>
      <c r="O144" s="218"/>
      <c r="P144" s="218"/>
      <c r="Q144" s="218"/>
      <c r="R144" s="218"/>
      <c r="S144" s="218"/>
      <c r="T144" s="218"/>
      <c r="U144" s="218"/>
      <c r="V144" s="218"/>
      <c r="W144" s="218"/>
      <c r="X144" s="218"/>
      <c r="Y144" s="218"/>
      <c r="Z144" s="218"/>
    </row>
    <row r="145" customFormat="false" ht="12.75" hidden="false" customHeight="true" outlineLevel="0" collapsed="false">
      <c r="A145" s="214" t="n">
        <v>139</v>
      </c>
      <c r="B145" s="214" t="s">
        <v>854</v>
      </c>
      <c r="C145" s="214" t="s">
        <v>855</v>
      </c>
      <c r="D145" s="214" t="s">
        <v>588</v>
      </c>
      <c r="E145" s="214"/>
      <c r="F145" s="214" t="s">
        <v>442</v>
      </c>
      <c r="G145" s="214"/>
      <c r="H145" s="214" t="s">
        <v>856</v>
      </c>
      <c r="I145" s="219" t="n">
        <v>9450.441</v>
      </c>
      <c r="J145" s="219" t="n">
        <v>9196.132</v>
      </c>
      <c r="K145" s="219" t="n">
        <v>9366.41</v>
      </c>
      <c r="M145" s="218"/>
      <c r="N145" s="218"/>
      <c r="O145" s="218"/>
      <c r="P145" s="218"/>
      <c r="Q145" s="218"/>
      <c r="R145" s="218"/>
      <c r="S145" s="218"/>
      <c r="T145" s="218"/>
      <c r="U145" s="218"/>
      <c r="V145" s="218"/>
      <c r="W145" s="218"/>
      <c r="X145" s="218"/>
      <c r="Y145" s="218"/>
      <c r="Z145" s="218"/>
    </row>
    <row r="146" customFormat="false" ht="12.75" hidden="false" customHeight="true" outlineLevel="0" collapsed="false">
      <c r="A146" s="214" t="n">
        <v>140</v>
      </c>
      <c r="B146" s="214" t="s">
        <v>857</v>
      </c>
      <c r="C146" s="214" t="s">
        <v>858</v>
      </c>
      <c r="D146" s="214" t="s">
        <v>588</v>
      </c>
      <c r="E146" s="214"/>
      <c r="F146" s="214"/>
      <c r="G146" s="214" t="s">
        <v>446</v>
      </c>
      <c r="H146" s="214" t="s">
        <v>859</v>
      </c>
      <c r="I146" s="219" t="n">
        <v>1644.3</v>
      </c>
      <c r="J146" s="219" t="n">
        <v>1642.28</v>
      </c>
      <c r="K146" s="219" t="n">
        <v>1584.141</v>
      </c>
      <c r="M146" s="218"/>
      <c r="N146" s="218"/>
      <c r="O146" s="218"/>
      <c r="P146" s="218"/>
      <c r="Q146" s="218"/>
      <c r="R146" s="218"/>
      <c r="S146" s="218"/>
      <c r="T146" s="218"/>
      <c r="U146" s="218"/>
      <c r="V146" s="218"/>
      <c r="W146" s="218"/>
      <c r="X146" s="218"/>
      <c r="Y146" s="218"/>
      <c r="Z146" s="218"/>
    </row>
    <row r="147" customFormat="false" ht="12.75" hidden="false" customHeight="true" outlineLevel="0" collapsed="false">
      <c r="A147" s="214" t="n">
        <v>141</v>
      </c>
      <c r="B147" s="214" t="s">
        <v>860</v>
      </c>
      <c r="C147" s="214" t="s">
        <v>861</v>
      </c>
      <c r="D147" s="214" t="s">
        <v>588</v>
      </c>
      <c r="E147" s="214"/>
      <c r="F147" s="214"/>
      <c r="G147" s="214" t="s">
        <v>446</v>
      </c>
      <c r="H147" s="214" t="s">
        <v>862</v>
      </c>
      <c r="I147" s="219" t="n">
        <v>131.994</v>
      </c>
      <c r="J147" s="219" t="n">
        <v>121.507</v>
      </c>
      <c r="K147" s="219" t="n">
        <v>126.791</v>
      </c>
      <c r="M147" s="218"/>
      <c r="N147" s="218"/>
      <c r="O147" s="218"/>
      <c r="P147" s="218"/>
      <c r="Q147" s="218"/>
      <c r="R147" s="218"/>
      <c r="S147" s="218"/>
      <c r="T147" s="218"/>
      <c r="U147" s="218"/>
      <c r="V147" s="218"/>
      <c r="W147" s="218"/>
      <c r="X147" s="218"/>
      <c r="Y147" s="218"/>
      <c r="Z147" s="218"/>
    </row>
    <row r="148" customFormat="false" ht="12.75" hidden="false" customHeight="true" outlineLevel="0" collapsed="false">
      <c r="A148" s="214" t="n">
        <v>142</v>
      </c>
      <c r="B148" s="214" t="s">
        <v>863</v>
      </c>
      <c r="C148" s="214" t="s">
        <v>864</v>
      </c>
      <c r="D148" s="214" t="s">
        <v>588</v>
      </c>
      <c r="E148" s="214"/>
      <c r="F148" s="214"/>
      <c r="G148" s="214" t="s">
        <v>446</v>
      </c>
      <c r="H148" s="214" t="s">
        <v>865</v>
      </c>
      <c r="I148" s="219" t="n">
        <v>295.403</v>
      </c>
      <c r="J148" s="219" t="n">
        <v>276.213</v>
      </c>
      <c r="K148" s="219" t="n">
        <v>275.448</v>
      </c>
      <c r="M148" s="218"/>
      <c r="N148" s="218"/>
      <c r="O148" s="218"/>
      <c r="P148" s="218"/>
      <c r="Q148" s="218"/>
      <c r="R148" s="218"/>
      <c r="S148" s="218"/>
      <c r="T148" s="218"/>
      <c r="U148" s="218"/>
      <c r="V148" s="218"/>
      <c r="W148" s="218"/>
      <c r="X148" s="218"/>
      <c r="Y148" s="218"/>
      <c r="Z148" s="218"/>
    </row>
    <row r="149" customFormat="false" ht="12.75" hidden="false" customHeight="true" outlineLevel="0" collapsed="false">
      <c r="A149" s="214" t="n">
        <v>143</v>
      </c>
      <c r="B149" s="214" t="s">
        <v>866</v>
      </c>
      <c r="C149" s="214" t="s">
        <v>867</v>
      </c>
      <c r="D149" s="214" t="s">
        <v>588</v>
      </c>
      <c r="E149" s="214"/>
      <c r="F149" s="214"/>
      <c r="G149" s="214" t="s">
        <v>446</v>
      </c>
      <c r="H149" s="214" t="s">
        <v>868</v>
      </c>
      <c r="I149" s="219" t="n">
        <v>401.463</v>
      </c>
      <c r="J149" s="219" t="n">
        <v>367.111</v>
      </c>
      <c r="K149" s="219" t="n">
        <v>379.271</v>
      </c>
      <c r="M149" s="218"/>
      <c r="N149" s="218"/>
      <c r="O149" s="218"/>
      <c r="P149" s="218"/>
      <c r="Q149" s="218"/>
      <c r="R149" s="218"/>
      <c r="S149" s="218"/>
      <c r="T149" s="218"/>
      <c r="U149" s="218"/>
      <c r="V149" s="218"/>
      <c r="W149" s="218"/>
      <c r="X149" s="218"/>
      <c r="Y149" s="218"/>
      <c r="Z149" s="218"/>
    </row>
    <row r="150" customFormat="false" ht="12.75" hidden="false" customHeight="true" outlineLevel="0" collapsed="false">
      <c r="A150" s="214" t="n">
        <v>144</v>
      </c>
      <c r="B150" s="214" t="s">
        <v>869</v>
      </c>
      <c r="C150" s="214" t="s">
        <v>870</v>
      </c>
      <c r="D150" s="214" t="s">
        <v>588</v>
      </c>
      <c r="E150" s="214"/>
      <c r="F150" s="214"/>
      <c r="G150" s="214" t="s">
        <v>446</v>
      </c>
      <c r="H150" s="214" t="s">
        <v>871</v>
      </c>
      <c r="I150" s="219" t="n">
        <v>453.245</v>
      </c>
      <c r="J150" s="219" t="n">
        <v>425.813</v>
      </c>
      <c r="K150" s="219" t="n">
        <v>442.984</v>
      </c>
      <c r="M150" s="218"/>
      <c r="N150" s="218"/>
      <c r="O150" s="218"/>
      <c r="P150" s="218"/>
      <c r="Q150" s="218"/>
      <c r="R150" s="218"/>
      <c r="S150" s="218"/>
      <c r="T150" s="218"/>
      <c r="U150" s="218"/>
      <c r="V150" s="218"/>
      <c r="W150" s="218"/>
      <c r="X150" s="218"/>
      <c r="Y150" s="218"/>
      <c r="Z150" s="218"/>
    </row>
    <row r="151" customFormat="false" ht="12.75" hidden="false" customHeight="true" outlineLevel="0" collapsed="false">
      <c r="A151" s="214" t="n">
        <v>145</v>
      </c>
      <c r="B151" s="214" t="s">
        <v>872</v>
      </c>
      <c r="C151" s="214" t="s">
        <v>873</v>
      </c>
      <c r="D151" s="214" t="s">
        <v>588</v>
      </c>
      <c r="E151" s="214"/>
      <c r="F151" s="214"/>
      <c r="G151" s="214" t="s">
        <v>446</v>
      </c>
      <c r="H151" s="214" t="s">
        <v>874</v>
      </c>
      <c r="I151" s="219" t="n">
        <v>900.945</v>
      </c>
      <c r="J151" s="219" t="n">
        <v>855.873</v>
      </c>
      <c r="K151" s="219" t="n">
        <v>877.176</v>
      </c>
      <c r="M151" s="218"/>
      <c r="N151" s="218"/>
      <c r="O151" s="218"/>
      <c r="P151" s="218"/>
      <c r="Q151" s="218"/>
      <c r="R151" s="218"/>
      <c r="S151" s="218"/>
      <c r="T151" s="218"/>
      <c r="U151" s="218"/>
      <c r="V151" s="218"/>
      <c r="W151" s="218"/>
      <c r="X151" s="218"/>
      <c r="Y151" s="218"/>
      <c r="Z151" s="218"/>
    </row>
    <row r="152" customFormat="false" ht="12.75" hidden="false" customHeight="true" outlineLevel="0" collapsed="false">
      <c r="A152" s="214" t="n">
        <v>146</v>
      </c>
      <c r="B152" s="214" t="s">
        <v>875</v>
      </c>
      <c r="C152" s="214" t="s">
        <v>876</v>
      </c>
      <c r="D152" s="214" t="s">
        <v>588</v>
      </c>
      <c r="E152" s="214"/>
      <c r="F152" s="214"/>
      <c r="G152" s="214" t="s">
        <v>446</v>
      </c>
      <c r="H152" s="214" t="s">
        <v>877</v>
      </c>
      <c r="I152" s="219" t="n">
        <v>459.872</v>
      </c>
      <c r="J152" s="219" t="n">
        <v>467.027</v>
      </c>
      <c r="K152" s="219" t="n">
        <v>464.806</v>
      </c>
      <c r="M152" s="218"/>
      <c r="N152" s="218"/>
      <c r="O152" s="218"/>
      <c r="P152" s="218"/>
      <c r="Q152" s="218"/>
      <c r="R152" s="218"/>
      <c r="S152" s="218"/>
      <c r="T152" s="218"/>
      <c r="U152" s="218"/>
      <c r="V152" s="218"/>
      <c r="W152" s="218"/>
      <c r="X152" s="218"/>
      <c r="Y152" s="218"/>
      <c r="Z152" s="218"/>
    </row>
    <row r="153" customFormat="false" ht="12.75" hidden="false" customHeight="true" outlineLevel="0" collapsed="false">
      <c r="A153" s="214" t="n">
        <v>147</v>
      </c>
      <c r="B153" s="214" t="s">
        <v>878</v>
      </c>
      <c r="C153" s="214" t="s">
        <v>879</v>
      </c>
      <c r="D153" s="214" t="s">
        <v>588</v>
      </c>
      <c r="E153" s="214"/>
      <c r="F153" s="214"/>
      <c r="G153" s="214" t="s">
        <v>446</v>
      </c>
      <c r="H153" s="214" t="s">
        <v>880</v>
      </c>
      <c r="I153" s="219" t="n">
        <v>677.388</v>
      </c>
      <c r="J153" s="219" t="n">
        <v>642.405</v>
      </c>
      <c r="K153" s="219" t="n">
        <v>664.177</v>
      </c>
      <c r="M153" s="218"/>
      <c r="N153" s="218"/>
      <c r="O153" s="218"/>
      <c r="P153" s="218"/>
      <c r="Q153" s="218"/>
      <c r="R153" s="218"/>
      <c r="S153" s="218"/>
      <c r="T153" s="218"/>
      <c r="U153" s="218"/>
      <c r="V153" s="218"/>
      <c r="W153" s="218"/>
      <c r="X153" s="218"/>
      <c r="Y153" s="218"/>
      <c r="Z153" s="218"/>
    </row>
    <row r="154" customFormat="false" ht="12.75" hidden="false" customHeight="true" outlineLevel="0" collapsed="false">
      <c r="A154" s="214" t="n">
        <v>148</v>
      </c>
      <c r="B154" s="214" t="s">
        <v>881</v>
      </c>
      <c r="C154" s="214" t="s">
        <v>882</v>
      </c>
      <c r="D154" s="214" t="s">
        <v>588</v>
      </c>
      <c r="E154" s="214"/>
      <c r="F154" s="214"/>
      <c r="G154" s="214" t="s">
        <v>446</v>
      </c>
      <c r="H154" s="214" t="s">
        <v>883</v>
      </c>
      <c r="I154" s="219" t="n">
        <v>1010.345</v>
      </c>
      <c r="J154" s="219" t="n">
        <v>937.328</v>
      </c>
      <c r="K154" s="219" t="n">
        <v>1005.846</v>
      </c>
      <c r="M154" s="218"/>
      <c r="N154" s="218"/>
      <c r="O154" s="218"/>
      <c r="P154" s="218"/>
      <c r="Q154" s="218"/>
      <c r="R154" s="218"/>
      <c r="S154" s="218"/>
      <c r="T154" s="218"/>
      <c r="U154" s="218"/>
      <c r="V154" s="218"/>
      <c r="W154" s="218"/>
      <c r="X154" s="218"/>
      <c r="Y154" s="218"/>
      <c r="Z154" s="218"/>
    </row>
    <row r="155" customFormat="false" ht="12.75" hidden="false" customHeight="true" outlineLevel="0" collapsed="false">
      <c r="A155" s="214" t="n">
        <v>149</v>
      </c>
      <c r="B155" s="214" t="s">
        <v>884</v>
      </c>
      <c r="C155" s="214" t="s">
        <v>885</v>
      </c>
      <c r="D155" s="214" t="s">
        <v>588</v>
      </c>
      <c r="E155" s="214"/>
      <c r="F155" s="214"/>
      <c r="G155" s="214" t="s">
        <v>446</v>
      </c>
      <c r="H155" s="214" t="s">
        <v>886</v>
      </c>
      <c r="I155" s="219" t="n">
        <v>443.712</v>
      </c>
      <c r="J155" s="219" t="n">
        <v>433.268</v>
      </c>
      <c r="K155" s="219" t="n">
        <v>436.71</v>
      </c>
      <c r="M155" s="218"/>
      <c r="N155" s="218"/>
      <c r="O155" s="218"/>
      <c r="P155" s="218"/>
      <c r="Q155" s="218"/>
      <c r="R155" s="218"/>
      <c r="S155" s="218"/>
      <c r="T155" s="218"/>
      <c r="U155" s="218"/>
      <c r="V155" s="218"/>
      <c r="W155" s="218"/>
      <c r="X155" s="218"/>
      <c r="Y155" s="218"/>
      <c r="Z155" s="218"/>
    </row>
    <row r="156" customFormat="false" ht="12.75" hidden="false" customHeight="true" outlineLevel="0" collapsed="false">
      <c r="A156" s="214" t="n">
        <v>150</v>
      </c>
      <c r="B156" s="214" t="s">
        <v>887</v>
      </c>
      <c r="C156" s="214" t="s">
        <v>888</v>
      </c>
      <c r="D156" s="214" t="s">
        <v>588</v>
      </c>
      <c r="E156" s="214"/>
      <c r="F156" s="214"/>
      <c r="G156" s="214" t="s">
        <v>446</v>
      </c>
      <c r="H156" s="214" t="s">
        <v>889</v>
      </c>
      <c r="I156" s="219" t="n">
        <v>726.034</v>
      </c>
      <c r="J156" s="219" t="n">
        <v>699.9</v>
      </c>
      <c r="K156" s="219" t="n">
        <v>712.734</v>
      </c>
      <c r="M156" s="218"/>
      <c r="N156" s="218"/>
      <c r="O156" s="218"/>
      <c r="P156" s="218"/>
      <c r="Q156" s="218"/>
      <c r="R156" s="218"/>
      <c r="S156" s="218"/>
      <c r="T156" s="218"/>
      <c r="U156" s="218"/>
      <c r="V156" s="218"/>
      <c r="W156" s="218"/>
      <c r="X156" s="218"/>
      <c r="Y156" s="218"/>
      <c r="Z156" s="218"/>
    </row>
    <row r="157" customFormat="false" ht="12.75" hidden="false" customHeight="true" outlineLevel="0" collapsed="false">
      <c r="A157" s="214" t="n">
        <v>151</v>
      </c>
      <c r="B157" s="214" t="s">
        <v>890</v>
      </c>
      <c r="C157" s="214" t="s">
        <v>891</v>
      </c>
      <c r="D157" s="214" t="s">
        <v>588</v>
      </c>
      <c r="E157" s="214"/>
      <c r="F157" s="214"/>
      <c r="G157" s="214" t="s">
        <v>446</v>
      </c>
      <c r="H157" s="214" t="s">
        <v>892</v>
      </c>
      <c r="I157" s="219" t="n">
        <v>778.605</v>
      </c>
      <c r="J157" s="219" t="n">
        <v>764.984</v>
      </c>
      <c r="K157" s="219" t="n">
        <v>791.586</v>
      </c>
      <c r="M157" s="218"/>
      <c r="N157" s="218"/>
      <c r="O157" s="218"/>
      <c r="P157" s="218"/>
      <c r="Q157" s="218"/>
      <c r="R157" s="218"/>
      <c r="S157" s="218"/>
      <c r="T157" s="218"/>
      <c r="U157" s="218"/>
      <c r="V157" s="218"/>
      <c r="W157" s="218"/>
      <c r="X157" s="218"/>
      <c r="Y157" s="218"/>
      <c r="Z157" s="218"/>
    </row>
    <row r="158" customFormat="false" ht="12.75" hidden="false" customHeight="true" outlineLevel="0" collapsed="false">
      <c r="A158" s="214" t="n">
        <v>152</v>
      </c>
      <c r="B158" s="214" t="s">
        <v>893</v>
      </c>
      <c r="C158" s="214" t="s">
        <v>894</v>
      </c>
      <c r="D158" s="214" t="s">
        <v>588</v>
      </c>
      <c r="E158" s="214"/>
      <c r="F158" s="214"/>
      <c r="G158" s="214" t="s">
        <v>446</v>
      </c>
      <c r="H158" s="214" t="s">
        <v>895</v>
      </c>
      <c r="I158" s="219" t="n">
        <v>932.981</v>
      </c>
      <c r="J158" s="219" t="n">
        <v>980.106</v>
      </c>
      <c r="K158" s="219" t="n">
        <v>992.213</v>
      </c>
      <c r="M158" s="218"/>
      <c r="N158" s="218"/>
      <c r="O158" s="218"/>
      <c r="P158" s="218"/>
      <c r="Q158" s="218"/>
      <c r="R158" s="218"/>
      <c r="S158" s="218"/>
      <c r="T158" s="218"/>
      <c r="U158" s="218"/>
      <c r="V158" s="218"/>
      <c r="W158" s="218"/>
      <c r="X158" s="218"/>
      <c r="Y158" s="218"/>
      <c r="Z158" s="218"/>
    </row>
    <row r="159" customFormat="false" ht="12.75" hidden="false" customHeight="true" outlineLevel="0" collapsed="false">
      <c r="A159" s="214" t="n">
        <v>153</v>
      </c>
      <c r="B159" s="214" t="s">
        <v>896</v>
      </c>
      <c r="C159" s="214" t="s">
        <v>897</v>
      </c>
      <c r="D159" s="214" t="s">
        <v>588</v>
      </c>
      <c r="E159" s="214"/>
      <c r="F159" s="214"/>
      <c r="G159" s="214" t="s">
        <v>446</v>
      </c>
      <c r="H159" s="214" t="s">
        <v>898</v>
      </c>
      <c r="I159" s="219" t="n">
        <v>594.153</v>
      </c>
      <c r="J159" s="219" t="n">
        <v>582.318</v>
      </c>
      <c r="K159" s="219" t="n">
        <v>612.529</v>
      </c>
      <c r="M159" s="218"/>
      <c r="N159" s="218"/>
      <c r="O159" s="218"/>
      <c r="P159" s="218"/>
      <c r="Q159" s="218"/>
      <c r="R159" s="218"/>
      <c r="S159" s="218"/>
      <c r="T159" s="218"/>
      <c r="U159" s="218"/>
      <c r="V159" s="218"/>
      <c r="W159" s="218"/>
      <c r="X159" s="218"/>
      <c r="Y159" s="218"/>
      <c r="Z159" s="218"/>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16" t="n">
        <v>6946.589</v>
      </c>
      <c r="J160" s="216" t="n">
        <v>6850.949</v>
      </c>
      <c r="K160" s="216" t="n">
        <v>7020.873</v>
      </c>
      <c r="M160" s="218"/>
      <c r="N160" s="218"/>
      <c r="O160" s="218"/>
      <c r="P160" s="218"/>
      <c r="Q160" s="218"/>
      <c r="R160" s="218"/>
      <c r="S160" s="218"/>
      <c r="T160" s="218"/>
      <c r="U160" s="218"/>
      <c r="V160" s="218"/>
      <c r="W160" s="218"/>
      <c r="X160" s="218"/>
      <c r="Y160" s="218"/>
      <c r="Z160" s="218"/>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16" t="n">
        <v>5448.187</v>
      </c>
      <c r="J161" s="216" t="n">
        <v>5424.779</v>
      </c>
      <c r="K161" s="216" t="n">
        <v>5576.479</v>
      </c>
      <c r="M161" s="218"/>
      <c r="N161" s="218"/>
      <c r="O161" s="218"/>
      <c r="P161" s="218"/>
      <c r="Q161" s="218"/>
      <c r="R161" s="218"/>
      <c r="S161" s="218"/>
      <c r="T161" s="218"/>
      <c r="U161" s="218"/>
      <c r="V161" s="218"/>
      <c r="W161" s="218"/>
      <c r="X161" s="218"/>
      <c r="Y161" s="218"/>
      <c r="Z161" s="218"/>
    </row>
    <row r="162" customFormat="false" ht="12.75" hidden="false" customHeight="true" outlineLevel="0" collapsed="false">
      <c r="A162" s="214" t="n">
        <v>156</v>
      </c>
      <c r="B162" s="214" t="s">
        <v>907</v>
      </c>
      <c r="C162" s="214" t="s">
        <v>908</v>
      </c>
      <c r="D162" s="214" t="s">
        <v>905</v>
      </c>
      <c r="E162" s="214"/>
      <c r="F162" s="214"/>
      <c r="G162" s="214" t="s">
        <v>446</v>
      </c>
      <c r="H162" s="214" t="s">
        <v>909</v>
      </c>
      <c r="I162" s="219" t="n">
        <v>71.207</v>
      </c>
      <c r="J162" s="219" t="n">
        <v>102.363</v>
      </c>
      <c r="K162" s="219" t="n">
        <v>109.512</v>
      </c>
      <c r="M162" s="218"/>
      <c r="N162" s="218"/>
      <c r="O162" s="218"/>
      <c r="P162" s="218"/>
      <c r="Q162" s="218"/>
      <c r="R162" s="218"/>
      <c r="S162" s="218"/>
      <c r="T162" s="218"/>
      <c r="U162" s="218"/>
      <c r="V162" s="218"/>
      <c r="W162" s="218"/>
      <c r="X162" s="218"/>
      <c r="Y162" s="218"/>
      <c r="Z162" s="218"/>
    </row>
    <row r="163" customFormat="false" ht="12.75" hidden="false" customHeight="true" outlineLevel="0" collapsed="false">
      <c r="A163" s="214" t="n">
        <v>157</v>
      </c>
      <c r="B163" s="214" t="s">
        <v>910</v>
      </c>
      <c r="C163" s="214" t="s">
        <v>911</v>
      </c>
      <c r="D163" s="214" t="s">
        <v>905</v>
      </c>
      <c r="E163" s="214"/>
      <c r="F163" s="214"/>
      <c r="G163" s="214" t="s">
        <v>446</v>
      </c>
      <c r="H163" s="214" t="s">
        <v>912</v>
      </c>
      <c r="I163" s="219" t="n">
        <v>249.566</v>
      </c>
      <c r="J163" s="219" t="n">
        <v>257.828</v>
      </c>
      <c r="K163" s="219" t="n">
        <v>265.308</v>
      </c>
      <c r="M163" s="218"/>
      <c r="N163" s="218"/>
      <c r="O163" s="218"/>
      <c r="P163" s="218"/>
      <c r="Q163" s="218"/>
      <c r="R163" s="218"/>
      <c r="S163" s="218"/>
      <c r="T163" s="218"/>
      <c r="U163" s="218"/>
      <c r="V163" s="218"/>
      <c r="W163" s="218"/>
      <c r="X163" s="218"/>
      <c r="Y163" s="218"/>
      <c r="Z163" s="218"/>
    </row>
    <row r="164" customFormat="false" ht="12.75" hidden="false" customHeight="true" outlineLevel="0" collapsed="false">
      <c r="A164" s="214" t="n">
        <v>158</v>
      </c>
      <c r="B164" s="214" t="s">
        <v>913</v>
      </c>
      <c r="C164" s="214" t="s">
        <v>914</v>
      </c>
      <c r="D164" s="214" t="s">
        <v>905</v>
      </c>
      <c r="E164" s="214"/>
      <c r="F164" s="214"/>
      <c r="G164" s="214" t="s">
        <v>446</v>
      </c>
      <c r="H164" s="214" t="s">
        <v>915</v>
      </c>
      <c r="I164" s="219" t="n">
        <v>280.614</v>
      </c>
      <c r="J164" s="219" t="n">
        <v>280.631</v>
      </c>
      <c r="K164" s="219" t="n">
        <v>280.828</v>
      </c>
      <c r="M164" s="218"/>
      <c r="N164" s="218"/>
      <c r="O164" s="218"/>
      <c r="P164" s="218"/>
      <c r="Q164" s="218"/>
      <c r="R164" s="218"/>
      <c r="S164" s="218"/>
      <c r="T164" s="218"/>
      <c r="U164" s="218"/>
      <c r="V164" s="218"/>
      <c r="W164" s="218"/>
      <c r="X164" s="218"/>
      <c r="Y164" s="218"/>
      <c r="Z164" s="218"/>
    </row>
    <row r="165" customFormat="false" ht="12.75" hidden="false" customHeight="true" outlineLevel="0" collapsed="false">
      <c r="A165" s="214" t="n">
        <v>159</v>
      </c>
      <c r="B165" s="214" t="s">
        <v>916</v>
      </c>
      <c r="C165" s="214" t="s">
        <v>917</v>
      </c>
      <c r="D165" s="214" t="s">
        <v>905</v>
      </c>
      <c r="E165" s="214"/>
      <c r="F165" s="214"/>
      <c r="G165" s="214" t="s">
        <v>446</v>
      </c>
      <c r="H165" s="214" t="s">
        <v>918</v>
      </c>
      <c r="I165" s="219" t="n">
        <v>485.421</v>
      </c>
      <c r="J165" s="219" t="n">
        <v>481.833</v>
      </c>
      <c r="K165" s="219" t="n">
        <v>522.724</v>
      </c>
      <c r="M165" s="218"/>
      <c r="N165" s="218"/>
      <c r="O165" s="218"/>
      <c r="P165" s="218"/>
      <c r="Q165" s="218"/>
      <c r="R165" s="218"/>
      <c r="S165" s="218"/>
      <c r="T165" s="218"/>
      <c r="U165" s="218"/>
      <c r="V165" s="218"/>
      <c r="W165" s="218"/>
      <c r="X165" s="218"/>
      <c r="Y165" s="218"/>
      <c r="Z165" s="218"/>
    </row>
    <row r="166" customFormat="false" ht="12.75" hidden="false" customHeight="true" outlineLevel="0" collapsed="false">
      <c r="A166" s="214" t="n">
        <v>160</v>
      </c>
      <c r="B166" s="214" t="s">
        <v>919</v>
      </c>
      <c r="C166" s="214" t="s">
        <v>920</v>
      </c>
      <c r="D166" s="214" t="s">
        <v>905</v>
      </c>
      <c r="E166" s="214"/>
      <c r="F166" s="214"/>
      <c r="G166" s="214" t="s">
        <v>446</v>
      </c>
      <c r="H166" s="214" t="s">
        <v>921</v>
      </c>
      <c r="I166" s="219" t="n">
        <v>523.119</v>
      </c>
      <c r="J166" s="219" t="n">
        <v>490.507</v>
      </c>
      <c r="K166" s="219" t="n">
        <v>502.528</v>
      </c>
      <c r="M166" s="218"/>
      <c r="N166" s="218"/>
      <c r="O166" s="218"/>
      <c r="P166" s="218"/>
      <c r="Q166" s="218"/>
      <c r="R166" s="218"/>
      <c r="S166" s="218"/>
      <c r="T166" s="218"/>
      <c r="U166" s="218"/>
      <c r="V166" s="218"/>
      <c r="W166" s="218"/>
      <c r="X166" s="218"/>
      <c r="Y166" s="218"/>
      <c r="Z166" s="218"/>
    </row>
    <row r="167" customFormat="false" ht="12.75" hidden="false" customHeight="true" outlineLevel="0" collapsed="false">
      <c r="A167" s="214" t="n">
        <v>161</v>
      </c>
      <c r="B167" s="214" t="s">
        <v>922</v>
      </c>
      <c r="C167" s="214" t="s">
        <v>923</v>
      </c>
      <c r="D167" s="214" t="s">
        <v>905</v>
      </c>
      <c r="E167" s="214"/>
      <c r="F167" s="214"/>
      <c r="G167" s="214" t="s">
        <v>446</v>
      </c>
      <c r="H167" s="214" t="s">
        <v>924</v>
      </c>
      <c r="I167" s="219" t="n">
        <v>219.768</v>
      </c>
      <c r="J167" s="219" t="n">
        <v>216.206</v>
      </c>
      <c r="K167" s="219" t="n">
        <v>222.378</v>
      </c>
      <c r="M167" s="218"/>
      <c r="N167" s="218"/>
      <c r="O167" s="218"/>
      <c r="P167" s="218"/>
      <c r="Q167" s="218"/>
      <c r="R167" s="218"/>
      <c r="S167" s="218"/>
      <c r="T167" s="218"/>
      <c r="U167" s="218"/>
      <c r="V167" s="218"/>
      <c r="W167" s="218"/>
      <c r="X167" s="218"/>
      <c r="Y167" s="218"/>
      <c r="Z167" s="218"/>
    </row>
    <row r="168" customFormat="false" ht="12.75" hidden="false" customHeight="true" outlineLevel="0" collapsed="false">
      <c r="A168" s="214" t="n">
        <v>162</v>
      </c>
      <c r="B168" s="214" t="s">
        <v>925</v>
      </c>
      <c r="C168" s="214" t="s">
        <v>926</v>
      </c>
      <c r="D168" s="214" t="s">
        <v>905</v>
      </c>
      <c r="E168" s="214"/>
      <c r="F168" s="214"/>
      <c r="G168" s="214" t="s">
        <v>446</v>
      </c>
      <c r="H168" s="214" t="s">
        <v>927</v>
      </c>
      <c r="I168" s="219" t="n">
        <v>195.009</v>
      </c>
      <c r="J168" s="219" t="n">
        <v>200.277</v>
      </c>
      <c r="K168" s="219" t="n">
        <v>205.729</v>
      </c>
      <c r="M168" s="218"/>
      <c r="N168" s="218"/>
      <c r="O168" s="218"/>
      <c r="P168" s="218"/>
      <c r="Q168" s="218"/>
      <c r="R168" s="218"/>
      <c r="S168" s="218"/>
      <c r="T168" s="218"/>
      <c r="U168" s="218"/>
      <c r="V168" s="218"/>
      <c r="W168" s="218"/>
      <c r="X168" s="218"/>
      <c r="Y168" s="218"/>
      <c r="Z168" s="218"/>
    </row>
    <row r="169" customFormat="false" ht="12.75" hidden="false" customHeight="true" outlineLevel="0" collapsed="false">
      <c r="A169" s="214" t="n">
        <v>163</v>
      </c>
      <c r="B169" s="214" t="s">
        <v>928</v>
      </c>
      <c r="C169" s="214" t="s">
        <v>929</v>
      </c>
      <c r="D169" s="214" t="s">
        <v>905</v>
      </c>
      <c r="E169" s="214"/>
      <c r="F169" s="214"/>
      <c r="G169" s="214" t="s">
        <v>446</v>
      </c>
      <c r="H169" s="214" t="s">
        <v>930</v>
      </c>
      <c r="I169" s="219" t="n">
        <v>294.8</v>
      </c>
      <c r="J169" s="219" t="n">
        <v>308.095</v>
      </c>
      <c r="K169" s="219" t="n">
        <v>306.448</v>
      </c>
      <c r="M169" s="218"/>
      <c r="N169" s="218"/>
      <c r="O169" s="218"/>
      <c r="P169" s="218"/>
      <c r="Q169" s="218"/>
      <c r="R169" s="218"/>
      <c r="S169" s="218"/>
      <c r="T169" s="218"/>
      <c r="U169" s="218"/>
      <c r="V169" s="218"/>
      <c r="W169" s="218"/>
      <c r="X169" s="218"/>
      <c r="Y169" s="218"/>
      <c r="Z169" s="218"/>
    </row>
    <row r="170" customFormat="false" ht="12.75" hidden="false" customHeight="true" outlineLevel="0" collapsed="false">
      <c r="A170" s="214" t="n">
        <v>164</v>
      </c>
      <c r="B170" s="214" t="s">
        <v>931</v>
      </c>
      <c r="C170" s="214" t="s">
        <v>932</v>
      </c>
      <c r="D170" s="214" t="s">
        <v>905</v>
      </c>
      <c r="E170" s="214"/>
      <c r="F170" s="214"/>
      <c r="G170" s="214" t="s">
        <v>446</v>
      </c>
      <c r="H170" s="214" t="s">
        <v>933</v>
      </c>
      <c r="I170" s="219" t="n">
        <v>232.373</v>
      </c>
      <c r="J170" s="219" t="n">
        <v>208.504</v>
      </c>
      <c r="K170" s="219" t="n">
        <v>214.426</v>
      </c>
      <c r="M170" s="218"/>
      <c r="N170" s="218"/>
      <c r="O170" s="218"/>
      <c r="P170" s="218"/>
      <c r="Q170" s="218"/>
      <c r="R170" s="218"/>
      <c r="S170" s="218"/>
      <c r="T170" s="218"/>
      <c r="U170" s="218"/>
      <c r="V170" s="218"/>
      <c r="W170" s="218"/>
      <c r="X170" s="218"/>
      <c r="Y170" s="218"/>
      <c r="Z170" s="218"/>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19" t="n">
        <v>162.229</v>
      </c>
      <c r="J171" s="219" t="n">
        <v>136.919</v>
      </c>
      <c r="K171" s="219" t="n">
        <v>146.368</v>
      </c>
      <c r="M171" s="218"/>
      <c r="N171" s="218"/>
      <c r="O171" s="218"/>
      <c r="P171" s="218"/>
      <c r="Q171" s="218"/>
      <c r="R171" s="218"/>
      <c r="S171" s="218"/>
      <c r="T171" s="218"/>
      <c r="U171" s="218"/>
      <c r="V171" s="218"/>
      <c r="W171" s="218"/>
      <c r="X171" s="218"/>
      <c r="Y171" s="218"/>
      <c r="Z171" s="218"/>
    </row>
    <row r="172" customFormat="false" ht="12.75" hidden="false" customHeight="true" outlineLevel="0" collapsed="false">
      <c r="A172" s="214" t="n">
        <v>166</v>
      </c>
      <c r="B172" s="214" t="s">
        <v>937</v>
      </c>
      <c r="C172" s="214" t="s">
        <v>938</v>
      </c>
      <c r="D172" s="214" t="s">
        <v>905</v>
      </c>
      <c r="E172" s="214"/>
      <c r="F172" s="214"/>
      <c r="G172" s="214" t="s">
        <v>446</v>
      </c>
      <c r="H172" s="214" t="s">
        <v>939</v>
      </c>
      <c r="I172" s="219" t="n">
        <v>166.83</v>
      </c>
      <c r="J172" s="219" t="n">
        <v>159.607</v>
      </c>
      <c r="K172" s="219" t="n">
        <v>166.537</v>
      </c>
      <c r="M172" s="218"/>
      <c r="N172" s="218"/>
      <c r="O172" s="218"/>
      <c r="P172" s="218"/>
      <c r="Q172" s="218"/>
      <c r="R172" s="218"/>
      <c r="S172" s="218"/>
      <c r="T172" s="218"/>
      <c r="U172" s="218"/>
      <c r="V172" s="218"/>
      <c r="W172" s="218"/>
      <c r="X172" s="218"/>
      <c r="Y172" s="218"/>
      <c r="Z172" s="218"/>
    </row>
    <row r="173" customFormat="false" ht="12.75" hidden="false" customHeight="true" outlineLevel="0" collapsed="false">
      <c r="A173" s="214" t="n">
        <v>167</v>
      </c>
      <c r="B173" s="214" t="s">
        <v>940</v>
      </c>
      <c r="C173" s="214" t="s">
        <v>941</v>
      </c>
      <c r="D173" s="214" t="s">
        <v>905</v>
      </c>
      <c r="E173" s="214"/>
      <c r="F173" s="214"/>
      <c r="G173" s="214" t="s">
        <v>446</v>
      </c>
      <c r="H173" s="214" t="s">
        <v>942</v>
      </c>
      <c r="I173" s="219" t="n">
        <v>288.644</v>
      </c>
      <c r="J173" s="219" t="n">
        <v>293.974</v>
      </c>
      <c r="K173" s="219" t="n">
        <v>299.748</v>
      </c>
      <c r="M173" s="218"/>
      <c r="N173" s="218"/>
      <c r="O173" s="218"/>
      <c r="P173" s="218"/>
      <c r="Q173" s="218"/>
      <c r="R173" s="218"/>
      <c r="S173" s="218"/>
      <c r="T173" s="218"/>
      <c r="U173" s="218"/>
      <c r="V173" s="218"/>
      <c r="W173" s="218"/>
      <c r="X173" s="218"/>
      <c r="Y173" s="218"/>
      <c r="Z173" s="218"/>
    </row>
    <row r="174" customFormat="false" ht="12.75" hidden="false" customHeight="true" outlineLevel="0" collapsed="false">
      <c r="A174" s="214" t="n">
        <v>168</v>
      </c>
      <c r="B174" s="214" t="s">
        <v>943</v>
      </c>
      <c r="C174" s="214" t="s">
        <v>944</v>
      </c>
      <c r="D174" s="214" t="s">
        <v>905</v>
      </c>
      <c r="E174" s="214"/>
      <c r="F174" s="214"/>
      <c r="G174" s="214" t="s">
        <v>446</v>
      </c>
      <c r="H174" s="214" t="s">
        <v>945</v>
      </c>
      <c r="I174" s="219" t="n">
        <v>241.94</v>
      </c>
      <c r="J174" s="219" t="n">
        <v>240.133</v>
      </c>
      <c r="K174" s="219" t="n">
        <v>249.259</v>
      </c>
      <c r="M174" s="218"/>
      <c r="N174" s="218"/>
      <c r="O174" s="218"/>
      <c r="P174" s="218"/>
      <c r="Q174" s="218"/>
      <c r="R174" s="218"/>
      <c r="S174" s="218"/>
      <c r="T174" s="218"/>
      <c r="U174" s="218"/>
      <c r="V174" s="218"/>
      <c r="W174" s="218"/>
      <c r="X174" s="218"/>
      <c r="Y174" s="218"/>
      <c r="Z174" s="218"/>
    </row>
    <row r="175" customFormat="false" ht="12.75" hidden="false" customHeight="true" outlineLevel="0" collapsed="false">
      <c r="A175" s="214" t="n">
        <v>169</v>
      </c>
      <c r="B175" s="214" t="s">
        <v>946</v>
      </c>
      <c r="C175" s="214" t="s">
        <v>947</v>
      </c>
      <c r="D175" s="214" t="s">
        <v>905</v>
      </c>
      <c r="E175" s="214"/>
      <c r="F175" s="214"/>
      <c r="G175" s="214" t="s">
        <v>446</v>
      </c>
      <c r="H175" s="214" t="s">
        <v>948</v>
      </c>
      <c r="I175" s="219" t="n">
        <v>282.377</v>
      </c>
      <c r="J175" s="219" t="n">
        <v>286.435</v>
      </c>
      <c r="K175" s="219" t="n">
        <v>295.738</v>
      </c>
      <c r="M175" s="218"/>
      <c r="N175" s="218"/>
      <c r="O175" s="218"/>
      <c r="P175" s="218"/>
      <c r="Q175" s="218"/>
      <c r="R175" s="218"/>
      <c r="S175" s="218"/>
      <c r="T175" s="218"/>
      <c r="U175" s="218"/>
      <c r="V175" s="218"/>
      <c r="W175" s="218"/>
      <c r="X175" s="218"/>
      <c r="Y175" s="218"/>
      <c r="Z175" s="218"/>
    </row>
    <row r="176" customFormat="false" ht="12.75" hidden="false" customHeight="true" outlineLevel="0" collapsed="false">
      <c r="A176" s="214" t="n">
        <v>170</v>
      </c>
      <c r="B176" s="214" t="s">
        <v>949</v>
      </c>
      <c r="C176" s="214" t="s">
        <v>950</v>
      </c>
      <c r="D176" s="214" t="s">
        <v>905</v>
      </c>
      <c r="E176" s="214"/>
      <c r="F176" s="214"/>
      <c r="G176" s="214" t="s">
        <v>446</v>
      </c>
      <c r="H176" s="214" t="s">
        <v>951</v>
      </c>
      <c r="I176" s="219" t="n">
        <v>355.311</v>
      </c>
      <c r="J176" s="219" t="n">
        <v>363.138</v>
      </c>
      <c r="K176" s="219" t="n">
        <v>360.434</v>
      </c>
      <c r="M176" s="218"/>
      <c r="N176" s="218"/>
      <c r="O176" s="218"/>
      <c r="P176" s="218"/>
      <c r="Q176" s="218"/>
      <c r="R176" s="218"/>
      <c r="S176" s="218"/>
      <c r="T176" s="218"/>
      <c r="U176" s="218"/>
      <c r="V176" s="218"/>
      <c r="W176" s="218"/>
      <c r="X176" s="218"/>
      <c r="Y176" s="218"/>
      <c r="Z176" s="218"/>
    </row>
    <row r="177" customFormat="false" ht="12.75" hidden="false" customHeight="true" outlineLevel="0" collapsed="false">
      <c r="A177" s="214" t="n">
        <v>171</v>
      </c>
      <c r="B177" s="214" t="s">
        <v>952</v>
      </c>
      <c r="C177" s="214" t="s">
        <v>953</v>
      </c>
      <c r="D177" s="214" t="s">
        <v>905</v>
      </c>
      <c r="E177" s="214"/>
      <c r="F177" s="214"/>
      <c r="G177" s="214" t="s">
        <v>446</v>
      </c>
      <c r="H177" s="214" t="s">
        <v>954</v>
      </c>
      <c r="I177" s="219" t="n">
        <v>372.532</v>
      </c>
      <c r="J177" s="219" t="n">
        <v>365.616</v>
      </c>
      <c r="K177" s="219" t="n">
        <v>370.321</v>
      </c>
      <c r="M177" s="218"/>
      <c r="N177" s="218"/>
      <c r="O177" s="218"/>
      <c r="P177" s="218"/>
      <c r="Q177" s="218"/>
      <c r="R177" s="218"/>
      <c r="S177" s="218"/>
      <c r="T177" s="218"/>
      <c r="U177" s="218"/>
      <c r="V177" s="218"/>
      <c r="W177" s="218"/>
      <c r="X177" s="218"/>
      <c r="Y177" s="218"/>
      <c r="Z177" s="218"/>
    </row>
    <row r="178" customFormat="false" ht="12.75" hidden="false" customHeight="true" outlineLevel="0" collapsed="false">
      <c r="A178" s="214" t="n">
        <v>172</v>
      </c>
      <c r="B178" s="214" t="s">
        <v>955</v>
      </c>
      <c r="C178" s="214" t="s">
        <v>956</v>
      </c>
      <c r="D178" s="214" t="s">
        <v>905</v>
      </c>
      <c r="E178" s="214"/>
      <c r="F178" s="214"/>
      <c r="G178" s="214" t="s">
        <v>446</v>
      </c>
      <c r="H178" s="214" t="s">
        <v>957</v>
      </c>
      <c r="I178" s="219" t="n">
        <v>434.146</v>
      </c>
      <c r="J178" s="219" t="n">
        <v>462.553</v>
      </c>
      <c r="K178" s="219" t="n">
        <v>475.062</v>
      </c>
      <c r="M178" s="218"/>
      <c r="N178" s="218"/>
      <c r="O178" s="218"/>
      <c r="P178" s="218"/>
      <c r="Q178" s="218"/>
      <c r="R178" s="218"/>
      <c r="S178" s="218"/>
      <c r="T178" s="218"/>
      <c r="U178" s="218"/>
      <c r="V178" s="218"/>
      <c r="W178" s="218"/>
      <c r="X178" s="218"/>
      <c r="Y178" s="218"/>
      <c r="Z178" s="218"/>
    </row>
    <row r="179" customFormat="false" ht="12.75" hidden="false" customHeight="true" outlineLevel="0" collapsed="false">
      <c r="A179" s="214" t="n">
        <v>173</v>
      </c>
      <c r="B179" s="214" t="s">
        <v>958</v>
      </c>
      <c r="C179" s="214" t="s">
        <v>959</v>
      </c>
      <c r="D179" s="214" t="s">
        <v>905</v>
      </c>
      <c r="E179" s="214"/>
      <c r="F179" s="214"/>
      <c r="G179" s="214" t="s">
        <v>446</v>
      </c>
      <c r="H179" s="214" t="s">
        <v>960</v>
      </c>
      <c r="I179" s="219" t="n">
        <v>592.292</v>
      </c>
      <c r="J179" s="219" t="n">
        <v>570.157</v>
      </c>
      <c r="K179" s="219" t="n">
        <v>583.135</v>
      </c>
      <c r="M179" s="218"/>
      <c r="N179" s="218"/>
      <c r="O179" s="218"/>
      <c r="P179" s="218"/>
      <c r="Q179" s="218"/>
      <c r="R179" s="218"/>
      <c r="S179" s="218"/>
      <c r="T179" s="218"/>
      <c r="U179" s="218"/>
      <c r="V179" s="218"/>
      <c r="W179" s="218"/>
      <c r="X179" s="218"/>
      <c r="Y179" s="218"/>
      <c r="Z179" s="218"/>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16" t="n">
        <v>3240.075</v>
      </c>
      <c r="J180" s="216" t="n">
        <v>3131.843</v>
      </c>
      <c r="K180" s="216" t="n">
        <v>3076.486</v>
      </c>
      <c r="M180" s="218"/>
      <c r="N180" s="218"/>
      <c r="O180" s="218"/>
      <c r="P180" s="218"/>
      <c r="Q180" s="218"/>
      <c r="R180" s="218"/>
      <c r="S180" s="218"/>
      <c r="T180" s="218"/>
      <c r="U180" s="218"/>
      <c r="V180" s="218"/>
      <c r="W180" s="218"/>
      <c r="X180" s="218"/>
      <c r="Y180" s="218"/>
      <c r="Z180" s="218"/>
    </row>
    <row r="181" customFormat="false" ht="12.75" hidden="false" customHeight="true" outlineLevel="0" collapsed="false">
      <c r="A181" s="214" t="n">
        <v>175</v>
      </c>
      <c r="B181" s="214" t="s">
        <v>965</v>
      </c>
      <c r="C181" s="214" t="s">
        <v>966</v>
      </c>
      <c r="D181" s="214" t="s">
        <v>963</v>
      </c>
      <c r="E181" s="214"/>
      <c r="F181" s="214"/>
      <c r="G181" s="214" t="s">
        <v>446</v>
      </c>
      <c r="H181" s="214" t="s">
        <v>967</v>
      </c>
      <c r="I181" s="219" t="n">
        <v>2797.637</v>
      </c>
      <c r="J181" s="219" t="n">
        <v>2681.141</v>
      </c>
      <c r="K181" s="219" t="n">
        <v>2652.219</v>
      </c>
      <c r="M181" s="218"/>
      <c r="N181" s="218"/>
      <c r="O181" s="218"/>
      <c r="P181" s="218"/>
      <c r="Q181" s="218"/>
      <c r="R181" s="218"/>
      <c r="S181" s="218"/>
      <c r="T181" s="218"/>
      <c r="U181" s="218"/>
      <c r="V181" s="218"/>
      <c r="W181" s="218"/>
      <c r="X181" s="218"/>
      <c r="Y181" s="218"/>
      <c r="Z181" s="218"/>
    </row>
    <row r="182" customFormat="false" ht="12.75" hidden="false" customHeight="true" outlineLevel="0" collapsed="false">
      <c r="A182" s="214" t="n">
        <v>176</v>
      </c>
      <c r="B182" s="214" t="s">
        <v>968</v>
      </c>
      <c r="C182" s="214" t="s">
        <v>969</v>
      </c>
      <c r="D182" s="214" t="s">
        <v>963</v>
      </c>
      <c r="E182" s="214"/>
      <c r="F182" s="214"/>
      <c r="G182" s="214" t="s">
        <v>446</v>
      </c>
      <c r="H182" s="214" t="s">
        <v>970</v>
      </c>
      <c r="I182" s="219" t="n">
        <v>442.438</v>
      </c>
      <c r="J182" s="219" t="n">
        <v>450.702</v>
      </c>
      <c r="K182" s="219" t="n">
        <v>424.267</v>
      </c>
      <c r="M182" s="218"/>
      <c r="N182" s="218"/>
      <c r="O182" s="218"/>
      <c r="P182" s="218"/>
      <c r="Q182" s="218"/>
      <c r="R182" s="218"/>
      <c r="S182" s="218"/>
      <c r="T182" s="218"/>
      <c r="U182" s="218"/>
      <c r="V182" s="218"/>
      <c r="W182" s="218"/>
      <c r="X182" s="218"/>
      <c r="Y182" s="218"/>
      <c r="Z182" s="218"/>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16" t="n">
        <v>6518.76</v>
      </c>
      <c r="J183" s="216" t="n">
        <v>6415.725</v>
      </c>
      <c r="K183" s="216" t="n">
        <v>6366.213</v>
      </c>
      <c r="M183" s="218"/>
      <c r="N183" s="218"/>
      <c r="O183" s="218"/>
      <c r="P183" s="218"/>
      <c r="Q183" s="218"/>
      <c r="R183" s="218"/>
      <c r="S183" s="218"/>
      <c r="T183" s="218"/>
      <c r="U183" s="218"/>
      <c r="V183" s="218"/>
      <c r="W183" s="218"/>
      <c r="X183" s="218"/>
      <c r="Y183" s="218"/>
      <c r="Z183" s="218"/>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16" t="n">
        <v>24282.814</v>
      </c>
      <c r="J184" s="216" t="n">
        <v>23147.575</v>
      </c>
      <c r="K184" s="216" t="n">
        <v>23533.093</v>
      </c>
      <c r="M184" s="218"/>
      <c r="N184" s="218"/>
      <c r="O184" s="218"/>
      <c r="P184" s="218"/>
      <c r="Q184" s="218"/>
      <c r="R184" s="218"/>
      <c r="S184" s="218"/>
      <c r="T184" s="218"/>
      <c r="U184" s="218"/>
      <c r="V184" s="218"/>
      <c r="W184" s="218"/>
      <c r="X184" s="218"/>
      <c r="Y184" s="218"/>
      <c r="Z184" s="218"/>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19" t="n">
        <v>14095.383</v>
      </c>
      <c r="J185" s="219" t="n">
        <v>13525.511</v>
      </c>
      <c r="K185" s="219" t="n">
        <v>13609.299</v>
      </c>
      <c r="M185" s="218"/>
      <c r="N185" s="218"/>
      <c r="O185" s="218"/>
      <c r="P185" s="218"/>
      <c r="Q185" s="218"/>
      <c r="R185" s="218"/>
      <c r="S185" s="218"/>
      <c r="T185" s="218"/>
      <c r="U185" s="218"/>
      <c r="V185" s="218"/>
      <c r="W185" s="218"/>
      <c r="X185" s="218"/>
      <c r="Y185" s="218"/>
      <c r="Z185" s="218"/>
    </row>
    <row r="186" customFormat="false" ht="12.75" hidden="false" customHeight="true" outlineLevel="0" collapsed="false">
      <c r="A186" s="214" t="n">
        <v>180</v>
      </c>
      <c r="B186" s="214" t="s">
        <v>982</v>
      </c>
      <c r="C186" s="214" t="s">
        <v>983</v>
      </c>
      <c r="D186" s="214" t="s">
        <v>977</v>
      </c>
      <c r="E186" s="214"/>
      <c r="F186" s="214"/>
      <c r="G186" s="214" t="s">
        <v>446</v>
      </c>
      <c r="H186" s="214" t="s">
        <v>984</v>
      </c>
      <c r="I186" s="219" t="n">
        <v>984.884</v>
      </c>
      <c r="J186" s="219" t="n">
        <v>952.787</v>
      </c>
      <c r="K186" s="219" t="n">
        <v>987.686</v>
      </c>
      <c r="M186" s="218"/>
      <c r="N186" s="218"/>
      <c r="O186" s="218"/>
      <c r="P186" s="218"/>
      <c r="Q186" s="218"/>
      <c r="R186" s="218"/>
      <c r="S186" s="218"/>
      <c r="T186" s="218"/>
      <c r="U186" s="218"/>
      <c r="V186" s="218"/>
      <c r="W186" s="218"/>
      <c r="X186" s="218"/>
      <c r="Y186" s="218"/>
      <c r="Z186" s="218"/>
    </row>
    <row r="187" customFormat="false" ht="12.75" hidden="false" customHeight="true" outlineLevel="0" collapsed="false">
      <c r="A187" s="214" t="n">
        <v>181</v>
      </c>
      <c r="B187" s="214" t="s">
        <v>985</v>
      </c>
      <c r="C187" s="214" t="s">
        <v>986</v>
      </c>
      <c r="D187" s="214" t="s">
        <v>977</v>
      </c>
      <c r="E187" s="214"/>
      <c r="F187" s="214"/>
      <c r="G187" s="214" t="s">
        <v>446</v>
      </c>
      <c r="H187" s="214" t="s">
        <v>987</v>
      </c>
      <c r="I187" s="219" t="n">
        <v>3022.305</v>
      </c>
      <c r="J187" s="219" t="n">
        <v>2939.193</v>
      </c>
      <c r="K187" s="219" t="n">
        <v>2892.183</v>
      </c>
      <c r="M187" s="218"/>
      <c r="N187" s="218"/>
      <c r="O187" s="218"/>
      <c r="P187" s="218"/>
      <c r="Q187" s="218"/>
      <c r="R187" s="218"/>
      <c r="S187" s="218"/>
      <c r="T187" s="218"/>
      <c r="U187" s="218"/>
      <c r="V187" s="218"/>
      <c r="W187" s="218"/>
      <c r="X187" s="218"/>
      <c r="Y187" s="218"/>
      <c r="Z187" s="218"/>
    </row>
    <row r="188" customFormat="false" ht="12.75" hidden="false" customHeight="true" outlineLevel="0" collapsed="false">
      <c r="A188" s="214" t="n">
        <v>182</v>
      </c>
      <c r="B188" s="214" t="s">
        <v>988</v>
      </c>
      <c r="C188" s="214" t="s">
        <v>989</v>
      </c>
      <c r="D188" s="214" t="s">
        <v>977</v>
      </c>
      <c r="E188" s="214"/>
      <c r="F188" s="214"/>
      <c r="G188" s="214" t="s">
        <v>446</v>
      </c>
      <c r="H188" s="214" t="s">
        <v>990</v>
      </c>
      <c r="I188" s="219" t="n">
        <v>497.402</v>
      </c>
      <c r="J188" s="219" t="n">
        <v>462.434</v>
      </c>
      <c r="K188" s="219" t="n">
        <v>461.517</v>
      </c>
      <c r="M188" s="218"/>
      <c r="N188" s="218"/>
      <c r="O188" s="218"/>
      <c r="P188" s="218"/>
      <c r="Q188" s="218"/>
      <c r="R188" s="218"/>
      <c r="S188" s="218"/>
      <c r="T188" s="218"/>
      <c r="U188" s="218"/>
      <c r="V188" s="218"/>
      <c r="W188" s="218"/>
      <c r="X188" s="218"/>
      <c r="Y188" s="218"/>
      <c r="Z188" s="218"/>
    </row>
    <row r="189" customFormat="false" ht="12.75" hidden="false" customHeight="true" outlineLevel="0" collapsed="false">
      <c r="A189" s="214" t="n">
        <v>183</v>
      </c>
      <c r="B189" s="214" t="s">
        <v>991</v>
      </c>
      <c r="C189" s="214" t="s">
        <v>992</v>
      </c>
      <c r="D189" s="214" t="s">
        <v>977</v>
      </c>
      <c r="E189" s="214"/>
      <c r="F189" s="214"/>
      <c r="G189" s="214" t="s">
        <v>446</v>
      </c>
      <c r="H189" s="214" t="s">
        <v>993</v>
      </c>
      <c r="I189" s="219" t="n">
        <v>877.661</v>
      </c>
      <c r="J189" s="219" t="n">
        <v>842.932</v>
      </c>
      <c r="K189" s="219" t="n">
        <v>859.775</v>
      </c>
      <c r="M189" s="218"/>
      <c r="N189" s="218"/>
      <c r="O189" s="218"/>
      <c r="P189" s="218"/>
      <c r="Q189" s="218"/>
      <c r="R189" s="218"/>
      <c r="S189" s="218"/>
      <c r="T189" s="218"/>
      <c r="U189" s="218"/>
      <c r="V189" s="218"/>
      <c r="W189" s="218"/>
      <c r="X189" s="218"/>
      <c r="Y189" s="218"/>
      <c r="Z189" s="218"/>
    </row>
    <row r="190" customFormat="false" ht="12.75" hidden="false" customHeight="true" outlineLevel="0" collapsed="false">
      <c r="A190" s="214" t="n">
        <v>184</v>
      </c>
      <c r="B190" s="214" t="s">
        <v>994</v>
      </c>
      <c r="C190" s="214" t="s">
        <v>995</v>
      </c>
      <c r="D190" s="214" t="s">
        <v>977</v>
      </c>
      <c r="E190" s="214"/>
      <c r="F190" s="214"/>
      <c r="G190" s="214" t="s">
        <v>446</v>
      </c>
      <c r="H190" s="214" t="s">
        <v>996</v>
      </c>
      <c r="I190" s="219" t="n">
        <v>886.999</v>
      </c>
      <c r="J190" s="219" t="n">
        <v>825.124</v>
      </c>
      <c r="K190" s="219" t="n">
        <v>810.924</v>
      </c>
      <c r="M190" s="218"/>
      <c r="N190" s="218"/>
      <c r="O190" s="218"/>
      <c r="P190" s="218"/>
      <c r="Q190" s="218"/>
      <c r="R190" s="218"/>
      <c r="S190" s="218"/>
      <c r="T190" s="218"/>
      <c r="U190" s="218"/>
      <c r="V190" s="218"/>
      <c r="W190" s="218"/>
      <c r="X190" s="218"/>
      <c r="Y190" s="218"/>
      <c r="Z190" s="218"/>
    </row>
    <row r="191" customFormat="false" ht="12.75" hidden="false" customHeight="true" outlineLevel="0" collapsed="false">
      <c r="A191" s="214" t="n">
        <v>185</v>
      </c>
      <c r="B191" s="214" t="s">
        <v>997</v>
      </c>
      <c r="C191" s="214" t="s">
        <v>998</v>
      </c>
      <c r="D191" s="214" t="s">
        <v>977</v>
      </c>
      <c r="E191" s="214"/>
      <c r="F191" s="214"/>
      <c r="G191" s="214" t="s">
        <v>446</v>
      </c>
      <c r="H191" s="214" t="s">
        <v>999</v>
      </c>
      <c r="I191" s="219" t="n">
        <v>912.894</v>
      </c>
      <c r="J191" s="219" t="n">
        <v>879.735</v>
      </c>
      <c r="K191" s="219" t="n">
        <v>884.999</v>
      </c>
      <c r="M191" s="218"/>
      <c r="N191" s="218"/>
      <c r="O191" s="218"/>
      <c r="P191" s="218"/>
      <c r="Q191" s="218"/>
      <c r="R191" s="218"/>
      <c r="S191" s="218"/>
      <c r="T191" s="218"/>
      <c r="U191" s="218"/>
      <c r="V191" s="218"/>
      <c r="W191" s="218"/>
      <c r="X191" s="218"/>
      <c r="Y191" s="218"/>
      <c r="Z191" s="218"/>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19" t="n">
        <v>1263.135</v>
      </c>
      <c r="J192" s="219" t="n">
        <v>1278.778</v>
      </c>
      <c r="K192" s="219" t="n">
        <v>1299.447</v>
      </c>
      <c r="M192" s="218"/>
      <c r="N192" s="218"/>
      <c r="O192" s="218"/>
      <c r="P192" s="218"/>
      <c r="Q192" s="218"/>
      <c r="R192" s="218"/>
      <c r="S192" s="218"/>
      <c r="T192" s="218"/>
      <c r="U192" s="218"/>
      <c r="V192" s="218"/>
      <c r="W192" s="218"/>
      <c r="X192" s="218"/>
      <c r="Y192" s="218"/>
      <c r="Z192" s="218"/>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19" t="n">
        <v>663.408</v>
      </c>
      <c r="J193" s="219" t="n">
        <v>612.013</v>
      </c>
      <c r="K193" s="219" t="n">
        <v>632.348</v>
      </c>
      <c r="M193" s="218"/>
      <c r="N193" s="218"/>
      <c r="O193" s="218"/>
      <c r="P193" s="218"/>
      <c r="Q193" s="218"/>
      <c r="R193" s="218"/>
      <c r="S193" s="218"/>
      <c r="T193" s="218"/>
      <c r="U193" s="218"/>
      <c r="V193" s="218"/>
      <c r="W193" s="218"/>
      <c r="X193" s="218"/>
      <c r="Y193" s="218"/>
      <c r="Z193" s="218"/>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19" t="n">
        <v>1638.771</v>
      </c>
      <c r="J194" s="219" t="n">
        <v>1537.383</v>
      </c>
      <c r="K194" s="219" t="n">
        <v>1567.36</v>
      </c>
      <c r="M194" s="218"/>
      <c r="N194" s="218"/>
      <c r="O194" s="218"/>
      <c r="P194" s="218"/>
      <c r="Q194" s="218"/>
      <c r="R194" s="218"/>
      <c r="S194" s="218"/>
      <c r="T194" s="218"/>
      <c r="U194" s="218"/>
      <c r="V194" s="218"/>
      <c r="W194" s="218"/>
      <c r="X194" s="218"/>
      <c r="Y194" s="218"/>
      <c r="Z194" s="218"/>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19" t="n">
        <v>481.592</v>
      </c>
      <c r="J195" s="219" t="n">
        <v>468.887</v>
      </c>
      <c r="K195" s="219" t="n">
        <v>477.656</v>
      </c>
      <c r="M195" s="218"/>
      <c r="N195" s="218"/>
      <c r="O195" s="218"/>
      <c r="P195" s="218"/>
      <c r="Q195" s="218"/>
      <c r="R195" s="218"/>
      <c r="S195" s="218"/>
      <c r="T195" s="218"/>
      <c r="U195" s="218"/>
      <c r="V195" s="218"/>
      <c r="W195" s="218"/>
      <c r="X195" s="218"/>
      <c r="Y195" s="218"/>
      <c r="Z195" s="218"/>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19" t="n">
        <v>388.039</v>
      </c>
      <c r="J196" s="219" t="n">
        <v>357.73</v>
      </c>
      <c r="K196" s="219" t="n">
        <v>374.944</v>
      </c>
      <c r="M196" s="218"/>
      <c r="N196" s="218"/>
      <c r="O196" s="218"/>
      <c r="P196" s="218"/>
      <c r="Q196" s="218"/>
      <c r="R196" s="218"/>
      <c r="S196" s="218"/>
      <c r="T196" s="218"/>
      <c r="U196" s="218"/>
      <c r="V196" s="218"/>
      <c r="W196" s="218"/>
      <c r="X196" s="218"/>
      <c r="Y196" s="218"/>
      <c r="Z196" s="218"/>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19" t="n">
        <v>1163.464</v>
      </c>
      <c r="J197" s="219" t="n">
        <v>1126.51</v>
      </c>
      <c r="K197" s="219" t="n">
        <v>1103.441</v>
      </c>
      <c r="M197" s="218"/>
      <c r="N197" s="218"/>
      <c r="O197" s="218"/>
      <c r="P197" s="218"/>
      <c r="Q197" s="218"/>
      <c r="R197" s="218"/>
      <c r="S197" s="218"/>
      <c r="T197" s="218"/>
      <c r="U197" s="218"/>
      <c r="V197" s="218"/>
      <c r="W197" s="218"/>
      <c r="X197" s="218"/>
      <c r="Y197" s="218"/>
      <c r="Z197" s="218"/>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19" t="n">
        <v>401.099</v>
      </c>
      <c r="J198" s="219" t="n">
        <v>390.565</v>
      </c>
      <c r="K198" s="219" t="n">
        <v>399.711</v>
      </c>
      <c r="M198" s="218"/>
      <c r="N198" s="218"/>
      <c r="O198" s="218"/>
      <c r="P198" s="218"/>
      <c r="Q198" s="218"/>
      <c r="R198" s="218"/>
      <c r="S198" s="218"/>
      <c r="T198" s="218"/>
      <c r="U198" s="218"/>
      <c r="V198" s="218"/>
      <c r="W198" s="218"/>
      <c r="X198" s="218"/>
      <c r="Y198" s="218"/>
      <c r="Z198" s="218"/>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19" t="n">
        <v>913.73</v>
      </c>
      <c r="J199" s="219" t="n">
        <v>851.44</v>
      </c>
      <c r="K199" s="219" t="n">
        <v>857.308</v>
      </c>
      <c r="M199" s="218"/>
      <c r="N199" s="218"/>
      <c r="O199" s="218"/>
      <c r="P199" s="218"/>
      <c r="Q199" s="218"/>
      <c r="R199" s="218"/>
      <c r="S199" s="218"/>
      <c r="T199" s="218"/>
      <c r="U199" s="218"/>
      <c r="V199" s="218"/>
      <c r="W199" s="218"/>
      <c r="X199" s="218"/>
      <c r="Y199" s="218"/>
      <c r="Z199" s="218"/>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19" t="n">
        <v>4571.516</v>
      </c>
      <c r="J200" s="219" t="n">
        <v>4303.533</v>
      </c>
      <c r="K200" s="219" t="n">
        <v>4395.51</v>
      </c>
      <c r="M200" s="218"/>
      <c r="N200" s="218"/>
      <c r="O200" s="218"/>
      <c r="P200" s="218"/>
      <c r="Q200" s="218"/>
      <c r="R200" s="218"/>
      <c r="S200" s="218"/>
      <c r="T200" s="218"/>
      <c r="U200" s="218"/>
      <c r="V200" s="218"/>
      <c r="W200" s="218"/>
      <c r="X200" s="218"/>
      <c r="Y200" s="218"/>
      <c r="Z200" s="218"/>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19" t="n">
        <v>820.109</v>
      </c>
      <c r="J201" s="219" t="n">
        <v>778.764</v>
      </c>
      <c r="K201" s="219" t="n">
        <v>811.441</v>
      </c>
      <c r="M201" s="218"/>
      <c r="N201" s="218"/>
      <c r="O201" s="218"/>
      <c r="P201" s="218"/>
      <c r="Q201" s="218"/>
      <c r="R201" s="218"/>
      <c r="S201" s="218"/>
      <c r="T201" s="218"/>
      <c r="U201" s="218"/>
      <c r="V201" s="218"/>
      <c r="W201" s="218"/>
      <c r="X201" s="218"/>
      <c r="Y201" s="218"/>
      <c r="Z201" s="218"/>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19" t="n">
        <v>1555.384</v>
      </c>
      <c r="J202" s="219" t="n">
        <v>1443.19</v>
      </c>
      <c r="K202" s="219" t="n">
        <v>1441.057</v>
      </c>
      <c r="M202" s="218"/>
      <c r="N202" s="218"/>
      <c r="O202" s="218"/>
      <c r="P202" s="218"/>
      <c r="Q202" s="218"/>
      <c r="R202" s="218"/>
      <c r="S202" s="218"/>
      <c r="T202" s="218"/>
      <c r="U202" s="218"/>
      <c r="V202" s="218"/>
      <c r="W202" s="218"/>
      <c r="X202" s="218"/>
      <c r="Y202" s="218"/>
      <c r="Z202" s="218"/>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19" t="n">
        <v>506.752</v>
      </c>
      <c r="J203" s="219" t="n">
        <v>497.908</v>
      </c>
      <c r="K203" s="219" t="n">
        <v>525.328</v>
      </c>
      <c r="M203" s="218"/>
      <c r="N203" s="218"/>
      <c r="O203" s="218"/>
      <c r="P203" s="218"/>
      <c r="Q203" s="218"/>
      <c r="R203" s="218"/>
      <c r="S203" s="218"/>
      <c r="T203" s="218"/>
      <c r="U203" s="218"/>
      <c r="V203" s="218"/>
      <c r="W203" s="218"/>
      <c r="X203" s="218"/>
      <c r="Y203" s="218"/>
      <c r="Z203" s="218"/>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19" t="n">
        <v>1290.496</v>
      </c>
      <c r="J204" s="219" t="n">
        <v>1214.364</v>
      </c>
      <c r="K204" s="219" t="n">
        <v>1238.494</v>
      </c>
      <c r="M204" s="218"/>
      <c r="N204" s="218"/>
      <c r="O204" s="218"/>
      <c r="P204" s="218"/>
      <c r="Q204" s="218"/>
      <c r="R204" s="218"/>
      <c r="S204" s="218"/>
      <c r="T204" s="218"/>
      <c r="U204" s="218"/>
      <c r="V204" s="218"/>
      <c r="W204" s="218"/>
      <c r="X204" s="218"/>
      <c r="Y204" s="218"/>
      <c r="Z204" s="218"/>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19" t="n">
        <v>398.775</v>
      </c>
      <c r="J205" s="219" t="n">
        <v>369.307</v>
      </c>
      <c r="K205" s="219" t="n">
        <v>379.19</v>
      </c>
      <c r="M205" s="218"/>
      <c r="N205" s="218"/>
      <c r="O205" s="218"/>
      <c r="P205" s="218"/>
      <c r="Q205" s="218"/>
      <c r="R205" s="218"/>
      <c r="S205" s="218"/>
      <c r="T205" s="218"/>
      <c r="U205" s="218"/>
      <c r="V205" s="218"/>
      <c r="W205" s="218"/>
      <c r="X205" s="218"/>
      <c r="Y205" s="218"/>
      <c r="Z205" s="218"/>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19" t="n">
        <v>5615.913</v>
      </c>
      <c r="J206" s="219" t="n">
        <v>5318.52</v>
      </c>
      <c r="K206" s="219" t="n">
        <v>5528.272</v>
      </c>
      <c r="M206" s="218"/>
      <c r="N206" s="218"/>
      <c r="O206" s="218"/>
      <c r="P206" s="218"/>
      <c r="Q206" s="218"/>
      <c r="R206" s="218"/>
      <c r="S206" s="218"/>
      <c r="T206" s="218"/>
      <c r="U206" s="218"/>
      <c r="V206" s="218"/>
      <c r="W206" s="218"/>
      <c r="X206" s="218"/>
      <c r="Y206" s="218"/>
      <c r="Z206" s="218"/>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19" t="n">
        <v>940.338</v>
      </c>
      <c r="J207" s="219" t="n">
        <v>914.475</v>
      </c>
      <c r="K207" s="219" t="n">
        <v>933.82</v>
      </c>
      <c r="M207" s="218"/>
      <c r="N207" s="218"/>
      <c r="O207" s="218"/>
      <c r="P207" s="218"/>
      <c r="Q207" s="218"/>
      <c r="R207" s="218"/>
      <c r="S207" s="218"/>
      <c r="T207" s="218"/>
      <c r="U207" s="218"/>
      <c r="V207" s="218"/>
      <c r="W207" s="218"/>
      <c r="X207" s="218"/>
      <c r="Y207" s="218"/>
      <c r="Z207" s="218"/>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19" t="n">
        <v>1023.322</v>
      </c>
      <c r="J208" s="219" t="n">
        <v>984.888</v>
      </c>
      <c r="K208" s="219" t="n">
        <v>1016.851</v>
      </c>
      <c r="M208" s="218"/>
      <c r="N208" s="218"/>
      <c r="O208" s="218"/>
      <c r="P208" s="218"/>
      <c r="Q208" s="218"/>
      <c r="R208" s="218"/>
      <c r="S208" s="218"/>
      <c r="T208" s="218"/>
      <c r="U208" s="218"/>
      <c r="V208" s="218"/>
      <c r="W208" s="218"/>
      <c r="X208" s="218"/>
      <c r="Y208" s="218"/>
      <c r="Z208" s="218"/>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19" t="n">
        <v>617.159</v>
      </c>
      <c r="J209" s="219" t="n">
        <v>588.642</v>
      </c>
      <c r="K209" s="219" t="n">
        <v>597.746</v>
      </c>
      <c r="M209" s="218"/>
      <c r="N209" s="218"/>
      <c r="O209" s="218"/>
      <c r="P209" s="218"/>
      <c r="Q209" s="218"/>
      <c r="R209" s="218"/>
      <c r="S209" s="218"/>
      <c r="T209" s="218"/>
      <c r="U209" s="218"/>
      <c r="V209" s="218"/>
      <c r="W209" s="218"/>
      <c r="X209" s="218"/>
      <c r="Y209" s="218"/>
      <c r="Z209" s="218"/>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19" t="n">
        <v>1249.268</v>
      </c>
      <c r="J210" s="219" t="n">
        <v>1186.869</v>
      </c>
      <c r="K210" s="219" t="n">
        <v>1268.721</v>
      </c>
      <c r="M210" s="218"/>
      <c r="N210" s="218"/>
      <c r="O210" s="218"/>
      <c r="P210" s="218"/>
      <c r="Q210" s="218"/>
      <c r="R210" s="218"/>
      <c r="S210" s="218"/>
      <c r="T210" s="218"/>
      <c r="U210" s="218"/>
      <c r="V210" s="218"/>
      <c r="W210" s="218"/>
      <c r="X210" s="218"/>
      <c r="Y210" s="218"/>
      <c r="Z210" s="218"/>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19" t="n">
        <v>615.805</v>
      </c>
      <c r="J211" s="219" t="n">
        <v>602.479</v>
      </c>
      <c r="K211" s="219" t="n">
        <v>631.381</v>
      </c>
      <c r="M211" s="218"/>
      <c r="N211" s="218"/>
      <c r="O211" s="218"/>
      <c r="P211" s="218"/>
      <c r="Q211" s="218"/>
      <c r="R211" s="218"/>
      <c r="S211" s="218"/>
      <c r="T211" s="218"/>
      <c r="U211" s="218"/>
      <c r="V211" s="218"/>
      <c r="W211" s="218"/>
      <c r="X211" s="218"/>
      <c r="Y211" s="218"/>
      <c r="Z211" s="218"/>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19" t="n">
        <v>834.387</v>
      </c>
      <c r="J212" s="219" t="n">
        <v>726.37</v>
      </c>
      <c r="K212" s="219" t="n">
        <v>762.851</v>
      </c>
      <c r="M212" s="218"/>
      <c r="N212" s="218"/>
      <c r="O212" s="218"/>
      <c r="P212" s="218"/>
      <c r="Q212" s="218"/>
      <c r="R212" s="218"/>
      <c r="S212" s="218"/>
      <c r="T212" s="218"/>
      <c r="U212" s="218"/>
      <c r="V212" s="218"/>
      <c r="W212" s="218"/>
      <c r="X212" s="218"/>
      <c r="Y212" s="218"/>
      <c r="Z212" s="218"/>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19" t="n">
        <v>335.634</v>
      </c>
      <c r="J213" s="219" t="n">
        <v>314.797</v>
      </c>
      <c r="K213" s="219" t="n">
        <v>316.902</v>
      </c>
      <c r="M213" s="218"/>
      <c r="N213" s="218"/>
      <c r="O213" s="218"/>
      <c r="P213" s="218"/>
      <c r="Q213" s="218"/>
      <c r="R213" s="218"/>
      <c r="S213" s="218"/>
      <c r="T213" s="218"/>
      <c r="U213" s="218"/>
      <c r="V213" s="218"/>
      <c r="W213" s="218"/>
      <c r="X213" s="218"/>
      <c r="Y213" s="218"/>
      <c r="Z213" s="218"/>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16" t="n">
        <v>3058.542</v>
      </c>
      <c r="J214" s="216" t="n">
        <v>3017.25</v>
      </c>
      <c r="K214" s="216" t="n">
        <v>2991.225</v>
      </c>
      <c r="M214" s="218"/>
      <c r="N214" s="218"/>
      <c r="O214" s="218"/>
      <c r="P214" s="218"/>
      <c r="Q214" s="218"/>
      <c r="R214" s="218"/>
      <c r="S214" s="218"/>
      <c r="T214" s="218"/>
      <c r="U214" s="218"/>
      <c r="V214" s="218"/>
      <c r="W214" s="218"/>
      <c r="X214" s="218"/>
      <c r="Y214" s="218"/>
      <c r="Z214" s="218"/>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19" t="n">
        <v>359.962</v>
      </c>
      <c r="J215" s="219" t="n">
        <v>366.163</v>
      </c>
      <c r="K215" s="219" t="n">
        <v>344.286</v>
      </c>
      <c r="M215" s="218"/>
      <c r="N215" s="218"/>
      <c r="O215" s="218"/>
      <c r="P215" s="218"/>
      <c r="Q215" s="218"/>
      <c r="R215" s="218"/>
      <c r="S215" s="218"/>
      <c r="T215" s="218"/>
      <c r="U215" s="218"/>
      <c r="V215" s="218"/>
      <c r="W215" s="218"/>
      <c r="X215" s="218"/>
      <c r="Y215" s="218"/>
      <c r="Z215" s="218"/>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19" t="n">
        <v>197.551</v>
      </c>
      <c r="J216" s="219" t="n">
        <v>195.939</v>
      </c>
      <c r="K216" s="219" t="n">
        <v>198.413</v>
      </c>
      <c r="M216" s="218"/>
      <c r="N216" s="218"/>
      <c r="O216" s="218"/>
      <c r="P216" s="218"/>
      <c r="Q216" s="218"/>
      <c r="R216" s="218"/>
      <c r="S216" s="218"/>
      <c r="T216" s="218"/>
      <c r="U216" s="218"/>
      <c r="V216" s="218"/>
      <c r="W216" s="218"/>
      <c r="X216" s="218"/>
      <c r="Y216" s="218"/>
      <c r="Z216" s="218"/>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19" t="n">
        <v>514.288</v>
      </c>
      <c r="J217" s="219" t="n">
        <v>509.474</v>
      </c>
      <c r="K217" s="219" t="n">
        <v>513.709</v>
      </c>
      <c r="M217" s="218"/>
      <c r="N217" s="218"/>
      <c r="O217" s="218"/>
      <c r="P217" s="218"/>
      <c r="Q217" s="218"/>
      <c r="R217" s="218"/>
      <c r="S217" s="218"/>
      <c r="T217" s="218"/>
      <c r="U217" s="218"/>
      <c r="V217" s="218"/>
      <c r="W217" s="218"/>
      <c r="X217" s="218"/>
      <c r="Y217" s="218"/>
      <c r="Z217" s="218"/>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19" t="n">
        <v>348.335</v>
      </c>
      <c r="J218" s="219" t="n">
        <v>350.607</v>
      </c>
      <c r="K218" s="219" t="n">
        <v>352.104</v>
      </c>
      <c r="M218" s="218"/>
      <c r="N218" s="218"/>
      <c r="O218" s="218"/>
      <c r="P218" s="218"/>
      <c r="Q218" s="218"/>
      <c r="R218" s="218"/>
      <c r="S218" s="218"/>
      <c r="T218" s="218"/>
      <c r="U218" s="218"/>
      <c r="V218" s="218"/>
      <c r="W218" s="218"/>
      <c r="X218" s="218"/>
      <c r="Y218" s="218"/>
      <c r="Z218" s="218"/>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19" t="n">
        <v>320.173</v>
      </c>
      <c r="J219" s="219" t="n">
        <v>314.109</v>
      </c>
      <c r="K219" s="219" t="n">
        <v>300.444</v>
      </c>
      <c r="M219" s="218"/>
      <c r="N219" s="218"/>
      <c r="O219" s="218"/>
      <c r="P219" s="218"/>
      <c r="Q219" s="218"/>
      <c r="R219" s="218"/>
      <c r="S219" s="218"/>
      <c r="T219" s="218"/>
      <c r="U219" s="218"/>
      <c r="V219" s="218"/>
      <c r="W219" s="218"/>
      <c r="X219" s="218"/>
      <c r="Y219" s="218"/>
      <c r="Z219" s="218"/>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19" t="n">
        <v>446.328</v>
      </c>
      <c r="J220" s="219" t="n">
        <v>413.698</v>
      </c>
      <c r="K220" s="219" t="n">
        <v>421.387</v>
      </c>
      <c r="M220" s="218"/>
      <c r="N220" s="218"/>
      <c r="O220" s="218"/>
      <c r="P220" s="218"/>
      <c r="Q220" s="218"/>
      <c r="R220" s="218"/>
      <c r="S220" s="218"/>
      <c r="T220" s="218"/>
      <c r="U220" s="218"/>
      <c r="V220" s="218"/>
      <c r="W220" s="218"/>
      <c r="X220" s="218"/>
      <c r="Y220" s="218"/>
      <c r="Z220" s="218"/>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19" t="n">
        <v>352.773</v>
      </c>
      <c r="J221" s="219" t="n">
        <v>348.661</v>
      </c>
      <c r="K221" s="219" t="n">
        <v>340.07</v>
      </c>
      <c r="M221" s="218"/>
      <c r="N221" s="218"/>
      <c r="O221" s="218"/>
      <c r="P221" s="218"/>
      <c r="Q221" s="218"/>
      <c r="R221" s="218"/>
      <c r="S221" s="218"/>
      <c r="T221" s="218"/>
      <c r="U221" s="218"/>
      <c r="V221" s="218"/>
      <c r="W221" s="218"/>
      <c r="X221" s="218"/>
      <c r="Y221" s="218"/>
      <c r="Z221" s="218"/>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19" t="n">
        <v>519.133</v>
      </c>
      <c r="J222" s="219" t="n">
        <v>518.594</v>
      </c>
      <c r="K222" s="219" t="n">
        <v>520.816</v>
      </c>
      <c r="M222" s="218"/>
      <c r="N222" s="218"/>
      <c r="O222" s="218"/>
      <c r="P222" s="218"/>
      <c r="Q222" s="218"/>
      <c r="R222" s="218"/>
      <c r="S222" s="218"/>
      <c r="T222" s="218"/>
      <c r="U222" s="218"/>
      <c r="V222" s="218"/>
      <c r="W222" s="218"/>
      <c r="X222" s="218"/>
      <c r="Y222" s="218"/>
      <c r="Z222" s="218"/>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16" t="n">
        <v>29223.804</v>
      </c>
      <c r="J223" s="216" t="n">
        <v>28619.31</v>
      </c>
      <c r="K223" s="216" t="n">
        <v>29128.903</v>
      </c>
      <c r="M223" s="218"/>
      <c r="N223" s="218"/>
      <c r="O223" s="218"/>
      <c r="P223" s="218"/>
      <c r="Q223" s="218"/>
      <c r="R223" s="218"/>
      <c r="S223" s="218"/>
      <c r="T223" s="218"/>
      <c r="U223" s="218"/>
      <c r="V223" s="218"/>
      <c r="W223" s="218"/>
      <c r="X223" s="218"/>
      <c r="Y223" s="218"/>
      <c r="Z223" s="218"/>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19" t="n">
        <v>8169.463</v>
      </c>
      <c r="J224" s="219" t="n">
        <v>8004.257</v>
      </c>
      <c r="K224" s="219" t="n">
        <v>8139.645</v>
      </c>
      <c r="M224" s="218"/>
      <c r="N224" s="218"/>
      <c r="O224" s="218"/>
      <c r="P224" s="218"/>
      <c r="Q224" s="218"/>
      <c r="R224" s="218"/>
      <c r="S224" s="218"/>
      <c r="T224" s="218"/>
      <c r="U224" s="218"/>
      <c r="V224" s="218"/>
      <c r="W224" s="218"/>
      <c r="X224" s="218"/>
      <c r="Y224" s="218"/>
      <c r="Z224" s="218"/>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19" t="n">
        <v>1034.775</v>
      </c>
      <c r="J225" s="219" t="n">
        <v>984.934</v>
      </c>
      <c r="K225" s="219" t="n">
        <v>996.685</v>
      </c>
      <c r="M225" s="218"/>
      <c r="N225" s="218"/>
      <c r="O225" s="218"/>
      <c r="P225" s="218"/>
      <c r="Q225" s="218"/>
      <c r="R225" s="218"/>
      <c r="S225" s="218"/>
      <c r="T225" s="218"/>
      <c r="U225" s="218"/>
      <c r="V225" s="218"/>
      <c r="W225" s="218"/>
      <c r="X225" s="218"/>
      <c r="Y225" s="218"/>
      <c r="Z225" s="218"/>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19" t="n">
        <v>1133.57</v>
      </c>
      <c r="J226" s="219" t="n">
        <v>1124.955</v>
      </c>
      <c r="K226" s="219" t="n">
        <v>1132.106</v>
      </c>
      <c r="M226" s="218"/>
      <c r="N226" s="218"/>
      <c r="O226" s="218"/>
      <c r="P226" s="218"/>
      <c r="Q226" s="218"/>
      <c r="R226" s="218"/>
      <c r="S226" s="218"/>
      <c r="T226" s="218"/>
      <c r="U226" s="218"/>
      <c r="V226" s="218"/>
      <c r="W226" s="218"/>
      <c r="X226" s="218"/>
      <c r="Y226" s="218"/>
      <c r="Z226" s="218"/>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19" t="n">
        <v>2562.44</v>
      </c>
      <c r="J227" s="219" t="n">
        <v>2657.029</v>
      </c>
      <c r="K227" s="219" t="n">
        <v>2662.018</v>
      </c>
      <c r="M227" s="218"/>
      <c r="N227" s="218"/>
      <c r="O227" s="218"/>
      <c r="P227" s="218"/>
      <c r="Q227" s="218"/>
      <c r="R227" s="218"/>
      <c r="S227" s="218"/>
      <c r="T227" s="218"/>
      <c r="U227" s="218"/>
      <c r="V227" s="218"/>
      <c r="W227" s="218"/>
      <c r="X227" s="218"/>
      <c r="Y227" s="218"/>
      <c r="Z227" s="218"/>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19" t="n">
        <v>361.043</v>
      </c>
      <c r="J228" s="219" t="n">
        <v>356.51</v>
      </c>
      <c r="K228" s="219" t="n">
        <v>360.968</v>
      </c>
      <c r="M228" s="218"/>
      <c r="N228" s="218"/>
      <c r="O228" s="218"/>
      <c r="P228" s="218"/>
      <c r="Q228" s="218"/>
      <c r="R228" s="218"/>
      <c r="S228" s="218"/>
      <c r="T228" s="218"/>
      <c r="U228" s="218"/>
      <c r="V228" s="218"/>
      <c r="W228" s="218"/>
      <c r="X228" s="218"/>
      <c r="Y228" s="218"/>
      <c r="Z228" s="218"/>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19" t="n">
        <v>830.376</v>
      </c>
      <c r="J229" s="219" t="n">
        <v>777.09</v>
      </c>
      <c r="K229" s="219" t="n">
        <v>839.902</v>
      </c>
      <c r="M229" s="218"/>
      <c r="N229" s="218"/>
      <c r="O229" s="218"/>
      <c r="P229" s="218"/>
      <c r="Q229" s="218"/>
      <c r="R229" s="218"/>
      <c r="S229" s="218"/>
      <c r="T229" s="218"/>
      <c r="U229" s="218"/>
      <c r="V229" s="218"/>
      <c r="W229" s="218"/>
      <c r="X229" s="218"/>
      <c r="Y229" s="218"/>
      <c r="Z229" s="218"/>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19" t="n">
        <v>479.299</v>
      </c>
      <c r="J230" s="219" t="n">
        <v>445.129</v>
      </c>
      <c r="K230" s="219" t="n">
        <v>460.357</v>
      </c>
      <c r="M230" s="218"/>
      <c r="N230" s="218"/>
      <c r="O230" s="218"/>
      <c r="P230" s="218"/>
      <c r="Q230" s="218"/>
      <c r="R230" s="218"/>
      <c r="S230" s="218"/>
      <c r="T230" s="218"/>
      <c r="U230" s="218"/>
      <c r="V230" s="218"/>
      <c r="W230" s="218"/>
      <c r="X230" s="218"/>
      <c r="Y230" s="218"/>
      <c r="Z230" s="218"/>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19" t="n">
        <v>202.556</v>
      </c>
      <c r="J231" s="219" t="n">
        <v>207.634</v>
      </c>
      <c r="K231" s="219" t="n">
        <v>215.003</v>
      </c>
      <c r="M231" s="218"/>
      <c r="N231" s="218"/>
      <c r="O231" s="218"/>
      <c r="P231" s="218"/>
      <c r="Q231" s="218"/>
      <c r="R231" s="218"/>
      <c r="S231" s="218"/>
      <c r="T231" s="218"/>
      <c r="U231" s="218"/>
      <c r="V231" s="218"/>
      <c r="W231" s="218"/>
      <c r="X231" s="218"/>
      <c r="Y231" s="218"/>
      <c r="Z231" s="218"/>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19" t="n">
        <v>551.231</v>
      </c>
      <c r="J232" s="219" t="n">
        <v>517.691</v>
      </c>
      <c r="K232" s="219" t="n">
        <v>531.79</v>
      </c>
      <c r="M232" s="218"/>
      <c r="N232" s="218"/>
      <c r="O232" s="218"/>
      <c r="P232" s="218"/>
      <c r="Q232" s="218"/>
      <c r="R232" s="218"/>
      <c r="S232" s="218"/>
      <c r="T232" s="218"/>
      <c r="U232" s="218"/>
      <c r="V232" s="218"/>
      <c r="W232" s="218"/>
      <c r="X232" s="218"/>
      <c r="Y232" s="218"/>
      <c r="Z232" s="218"/>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19" t="n">
        <v>439.808</v>
      </c>
      <c r="J233" s="219" t="n">
        <v>393.358</v>
      </c>
      <c r="K233" s="219" t="n">
        <v>392.409</v>
      </c>
      <c r="M233" s="218"/>
      <c r="N233" s="218"/>
      <c r="O233" s="218"/>
      <c r="P233" s="218"/>
      <c r="Q233" s="218"/>
      <c r="R233" s="218"/>
      <c r="S233" s="218"/>
      <c r="T233" s="218"/>
      <c r="U233" s="218"/>
      <c r="V233" s="218"/>
      <c r="W233" s="218"/>
      <c r="X233" s="218"/>
      <c r="Y233" s="218"/>
      <c r="Z233" s="218"/>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19" t="n">
        <v>356.774</v>
      </c>
      <c r="J234" s="219" t="n">
        <v>335.507</v>
      </c>
      <c r="K234" s="219" t="n">
        <v>334.779</v>
      </c>
      <c r="M234" s="218"/>
      <c r="N234" s="218"/>
      <c r="O234" s="218"/>
      <c r="P234" s="218"/>
      <c r="Q234" s="218"/>
      <c r="R234" s="218"/>
      <c r="S234" s="218"/>
      <c r="T234" s="218"/>
      <c r="U234" s="218"/>
      <c r="V234" s="218"/>
      <c r="W234" s="218"/>
      <c r="X234" s="218"/>
      <c r="Y234" s="218"/>
      <c r="Z234" s="218"/>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19" t="n">
        <v>217.59</v>
      </c>
      <c r="J235" s="219" t="n">
        <v>204.42</v>
      </c>
      <c r="K235" s="219" t="n">
        <v>213.627</v>
      </c>
      <c r="M235" s="218"/>
      <c r="N235" s="218"/>
      <c r="O235" s="218"/>
      <c r="P235" s="218"/>
      <c r="Q235" s="218"/>
      <c r="R235" s="218"/>
      <c r="S235" s="218"/>
      <c r="T235" s="218"/>
      <c r="U235" s="218"/>
      <c r="V235" s="218"/>
      <c r="W235" s="218"/>
      <c r="X235" s="218"/>
      <c r="Y235" s="218"/>
      <c r="Z235" s="218"/>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19" t="n">
        <v>7189.649</v>
      </c>
      <c r="J236" s="219" t="n">
        <v>7027.325</v>
      </c>
      <c r="K236" s="219" t="n">
        <v>7066.121</v>
      </c>
      <c r="M236" s="218"/>
      <c r="N236" s="218"/>
      <c r="O236" s="218"/>
      <c r="P236" s="218"/>
      <c r="Q236" s="218"/>
      <c r="R236" s="218"/>
      <c r="S236" s="218"/>
      <c r="T236" s="218"/>
      <c r="U236" s="218"/>
      <c r="V236" s="218"/>
      <c r="W236" s="218"/>
      <c r="X236" s="218"/>
      <c r="Y236" s="218"/>
      <c r="Z236" s="218"/>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19" t="n">
        <v>656.569</v>
      </c>
      <c r="J237" s="219" t="n">
        <v>640.652</v>
      </c>
      <c r="K237" s="219" t="n">
        <v>682.352</v>
      </c>
      <c r="M237" s="218"/>
      <c r="N237" s="218"/>
      <c r="O237" s="218"/>
      <c r="P237" s="218"/>
      <c r="Q237" s="218"/>
      <c r="R237" s="218"/>
      <c r="S237" s="218"/>
      <c r="T237" s="218"/>
      <c r="U237" s="218"/>
      <c r="V237" s="218"/>
      <c r="W237" s="218"/>
      <c r="X237" s="218"/>
      <c r="Y237" s="218"/>
      <c r="Z237" s="218"/>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19" t="n">
        <v>550.926</v>
      </c>
      <c r="J238" s="219" t="n">
        <v>504.497</v>
      </c>
      <c r="K238" s="219" t="n">
        <v>529.756</v>
      </c>
      <c r="M238" s="218"/>
      <c r="N238" s="218"/>
      <c r="O238" s="218"/>
      <c r="P238" s="218"/>
      <c r="Q238" s="218"/>
      <c r="R238" s="218"/>
      <c r="S238" s="218"/>
      <c r="T238" s="218"/>
      <c r="U238" s="218"/>
      <c r="V238" s="218"/>
      <c r="W238" s="218"/>
      <c r="X238" s="218"/>
      <c r="Y238" s="218"/>
      <c r="Z238" s="218"/>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19" t="n">
        <v>1149.252</v>
      </c>
      <c r="J239" s="219" t="n">
        <v>1071.028</v>
      </c>
      <c r="K239" s="219" t="n">
        <v>1034.6</v>
      </c>
      <c r="M239" s="218"/>
      <c r="N239" s="218"/>
      <c r="O239" s="218"/>
      <c r="P239" s="218"/>
      <c r="Q239" s="218"/>
      <c r="R239" s="218"/>
      <c r="S239" s="218"/>
      <c r="T239" s="218"/>
      <c r="U239" s="218"/>
      <c r="V239" s="218"/>
      <c r="W239" s="218"/>
      <c r="X239" s="218"/>
      <c r="Y239" s="218"/>
      <c r="Z239" s="218"/>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19" t="n">
        <v>373.781</v>
      </c>
      <c r="J240" s="219" t="n">
        <v>354.657</v>
      </c>
      <c r="K240" s="219" t="n">
        <v>366.147</v>
      </c>
      <c r="M240" s="218"/>
      <c r="N240" s="218"/>
      <c r="O240" s="218"/>
      <c r="P240" s="218"/>
      <c r="Q240" s="218"/>
      <c r="R240" s="218"/>
      <c r="S240" s="218"/>
      <c r="T240" s="218"/>
      <c r="U240" s="218"/>
      <c r="V240" s="218"/>
      <c r="W240" s="218"/>
      <c r="X240" s="218"/>
      <c r="Y240" s="218"/>
      <c r="Z240" s="218"/>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19" t="n">
        <v>420.222</v>
      </c>
      <c r="J241" s="219" t="n">
        <v>420.234</v>
      </c>
      <c r="K241" s="219" t="n">
        <v>436.516</v>
      </c>
      <c r="M241" s="218"/>
      <c r="N241" s="218"/>
      <c r="O241" s="218"/>
      <c r="P241" s="218"/>
      <c r="Q241" s="218"/>
      <c r="R241" s="218"/>
      <c r="S241" s="218"/>
      <c r="T241" s="218"/>
      <c r="U241" s="218"/>
      <c r="V241" s="218"/>
      <c r="W241" s="218"/>
      <c r="X241" s="218"/>
      <c r="Y241" s="218"/>
      <c r="Z241" s="218"/>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19" t="n">
        <v>465.665</v>
      </c>
      <c r="J242" s="219" t="n">
        <v>442.98</v>
      </c>
      <c r="K242" s="219" t="n">
        <v>443.726</v>
      </c>
      <c r="M242" s="218"/>
      <c r="N242" s="218"/>
      <c r="O242" s="218"/>
      <c r="P242" s="218"/>
      <c r="Q242" s="218"/>
      <c r="R242" s="218"/>
      <c r="S242" s="218"/>
      <c r="T242" s="218"/>
      <c r="U242" s="218"/>
      <c r="V242" s="218"/>
      <c r="W242" s="218"/>
      <c r="X242" s="218"/>
      <c r="Y242" s="218"/>
      <c r="Z242" s="218"/>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19" t="n">
        <v>3573.234</v>
      </c>
      <c r="J243" s="219" t="n">
        <v>3593.277</v>
      </c>
      <c r="K243" s="219" t="n">
        <v>3573.023</v>
      </c>
      <c r="M243" s="218"/>
      <c r="N243" s="218"/>
      <c r="O243" s="218"/>
      <c r="P243" s="218"/>
      <c r="Q243" s="218"/>
      <c r="R243" s="218"/>
      <c r="S243" s="218"/>
      <c r="T243" s="218"/>
      <c r="U243" s="218"/>
      <c r="V243" s="218"/>
      <c r="W243" s="218"/>
      <c r="X243" s="218"/>
      <c r="Y243" s="218"/>
      <c r="Z243" s="218"/>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19" t="n">
        <v>4230.844</v>
      </c>
      <c r="J244" s="219" t="n">
        <v>4101.701</v>
      </c>
      <c r="K244" s="219" t="n">
        <v>4200.04</v>
      </c>
      <c r="M244" s="218"/>
      <c r="N244" s="218"/>
      <c r="O244" s="218"/>
      <c r="P244" s="218"/>
      <c r="Q244" s="218"/>
      <c r="R244" s="218"/>
      <c r="S244" s="218"/>
      <c r="T244" s="218"/>
      <c r="U244" s="218"/>
      <c r="V244" s="218"/>
      <c r="W244" s="218"/>
      <c r="X244" s="218"/>
      <c r="Y244" s="218"/>
      <c r="Z244" s="218"/>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19" t="n">
        <v>599.045</v>
      </c>
      <c r="J245" s="219" t="n">
        <v>604.996</v>
      </c>
      <c r="K245" s="219" t="n">
        <v>636.889</v>
      </c>
      <c r="M245" s="218"/>
      <c r="N245" s="218"/>
      <c r="O245" s="218"/>
      <c r="P245" s="218"/>
      <c r="Q245" s="218"/>
      <c r="R245" s="218"/>
      <c r="S245" s="218"/>
      <c r="T245" s="218"/>
      <c r="U245" s="218"/>
      <c r="V245" s="218"/>
      <c r="W245" s="218"/>
      <c r="X245" s="218"/>
      <c r="Y245" s="218"/>
      <c r="Z245" s="218"/>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19" t="n">
        <v>359.165</v>
      </c>
      <c r="J246" s="219" t="n">
        <v>360.646</v>
      </c>
      <c r="K246" s="219" t="n">
        <v>360.048</v>
      </c>
      <c r="M246" s="218"/>
      <c r="N246" s="218"/>
      <c r="O246" s="218"/>
      <c r="P246" s="218"/>
      <c r="Q246" s="218"/>
      <c r="R246" s="218"/>
      <c r="S246" s="218"/>
      <c r="T246" s="218"/>
      <c r="U246" s="218"/>
      <c r="V246" s="218"/>
      <c r="W246" s="218"/>
      <c r="X246" s="218"/>
      <c r="Y246" s="218"/>
      <c r="Z246" s="218"/>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19" t="n">
        <v>394.831</v>
      </c>
      <c r="J247" s="219" t="n">
        <v>383.535</v>
      </c>
      <c r="K247" s="219" t="n">
        <v>383.836</v>
      </c>
      <c r="M247" s="218"/>
      <c r="N247" s="218"/>
      <c r="O247" s="218"/>
      <c r="P247" s="218"/>
      <c r="Q247" s="218"/>
      <c r="R247" s="218"/>
      <c r="S247" s="218"/>
      <c r="T247" s="218"/>
      <c r="U247" s="218"/>
      <c r="V247" s="218"/>
      <c r="W247" s="218"/>
      <c r="X247" s="218"/>
      <c r="Y247" s="218"/>
      <c r="Z247" s="218"/>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19" t="n">
        <v>136.175</v>
      </c>
      <c r="J248" s="219" t="n">
        <v>126.079</v>
      </c>
      <c r="K248" s="219" t="n">
        <v>130.387</v>
      </c>
      <c r="M248" s="218"/>
      <c r="N248" s="218"/>
      <c r="O248" s="218"/>
      <c r="P248" s="218"/>
      <c r="Q248" s="218"/>
      <c r="R248" s="218"/>
      <c r="S248" s="218"/>
      <c r="T248" s="218"/>
      <c r="U248" s="218"/>
      <c r="V248" s="218"/>
      <c r="W248" s="218"/>
      <c r="X248" s="218"/>
      <c r="Y248" s="218"/>
      <c r="Z248" s="218"/>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19" t="n">
        <v>419.544</v>
      </c>
      <c r="J249" s="219" t="n">
        <v>405.059</v>
      </c>
      <c r="K249" s="219" t="n">
        <v>410.768</v>
      </c>
      <c r="M249" s="218"/>
      <c r="N249" s="218"/>
      <c r="O249" s="218"/>
      <c r="P249" s="218"/>
      <c r="Q249" s="218"/>
      <c r="R249" s="218"/>
      <c r="S249" s="218"/>
      <c r="T249" s="218"/>
      <c r="U249" s="218"/>
      <c r="V249" s="218"/>
      <c r="W249" s="218"/>
      <c r="X249" s="218"/>
      <c r="Y249" s="218"/>
      <c r="Z249" s="218"/>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19" t="n">
        <v>201.68</v>
      </c>
      <c r="J250" s="219" t="n">
        <v>188.913</v>
      </c>
      <c r="K250" s="219" t="n">
        <v>194.47</v>
      </c>
      <c r="M250" s="218"/>
      <c r="N250" s="218"/>
      <c r="O250" s="218"/>
      <c r="P250" s="218"/>
      <c r="Q250" s="218"/>
      <c r="R250" s="218"/>
      <c r="S250" s="218"/>
      <c r="T250" s="218"/>
      <c r="U250" s="218"/>
      <c r="V250" s="218"/>
      <c r="W250" s="218"/>
      <c r="X250" s="218"/>
      <c r="Y250" s="218"/>
      <c r="Z250" s="218"/>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19" t="n">
        <v>449.749</v>
      </c>
      <c r="J251" s="219" t="n">
        <v>452.232</v>
      </c>
      <c r="K251" s="219" t="n">
        <v>462.061</v>
      </c>
      <c r="M251" s="218"/>
      <c r="N251" s="218"/>
      <c r="O251" s="218"/>
      <c r="P251" s="218"/>
      <c r="Q251" s="218"/>
      <c r="R251" s="218"/>
      <c r="S251" s="218"/>
      <c r="T251" s="218"/>
      <c r="U251" s="218"/>
      <c r="V251" s="218"/>
      <c r="W251" s="218"/>
      <c r="X251" s="218"/>
      <c r="Y251" s="218"/>
      <c r="Z251" s="218"/>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19" t="n">
        <v>364.745</v>
      </c>
      <c r="J252" s="219" t="n">
        <v>352.957</v>
      </c>
      <c r="K252" s="219" t="n">
        <v>365.953</v>
      </c>
      <c r="M252" s="218"/>
      <c r="N252" s="218"/>
      <c r="O252" s="218"/>
      <c r="P252" s="218"/>
      <c r="Q252" s="218"/>
      <c r="R252" s="218"/>
      <c r="S252" s="218"/>
      <c r="T252" s="218"/>
      <c r="U252" s="218"/>
      <c r="V252" s="218"/>
      <c r="W252" s="218"/>
      <c r="X252" s="218"/>
      <c r="Y252" s="218"/>
      <c r="Z252" s="218"/>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19" t="n">
        <v>666.65</v>
      </c>
      <c r="J253" s="219" t="n">
        <v>603.289</v>
      </c>
      <c r="K253" s="219" t="n">
        <v>621.246</v>
      </c>
      <c r="M253" s="218"/>
      <c r="N253" s="218"/>
      <c r="O253" s="218"/>
      <c r="P253" s="218"/>
      <c r="Q253" s="218"/>
      <c r="R253" s="218"/>
      <c r="S253" s="218"/>
      <c r="T253" s="218"/>
      <c r="U253" s="218"/>
      <c r="V253" s="218"/>
      <c r="W253" s="218"/>
      <c r="X253" s="218"/>
      <c r="Y253" s="218"/>
      <c r="Z253" s="218"/>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19" t="n">
        <v>190.04</v>
      </c>
      <c r="J254" s="219" t="n">
        <v>186.094</v>
      </c>
      <c r="K254" s="219" t="n">
        <v>188.516</v>
      </c>
      <c r="M254" s="218"/>
      <c r="N254" s="218"/>
      <c r="O254" s="218"/>
      <c r="P254" s="218"/>
      <c r="Q254" s="218"/>
      <c r="R254" s="218"/>
      <c r="S254" s="218"/>
      <c r="T254" s="218"/>
      <c r="U254" s="218"/>
      <c r="V254" s="218"/>
      <c r="W254" s="218"/>
      <c r="X254" s="218"/>
      <c r="Y254" s="218"/>
      <c r="Z254" s="218"/>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19" t="n">
        <v>449.22</v>
      </c>
      <c r="J255" s="219" t="n">
        <v>437.901</v>
      </c>
      <c r="K255" s="219" t="n">
        <v>445.867</v>
      </c>
      <c r="M255" s="218"/>
      <c r="N255" s="218"/>
      <c r="O255" s="218"/>
      <c r="P255" s="218"/>
      <c r="Q255" s="218"/>
      <c r="R255" s="218"/>
      <c r="S255" s="218"/>
      <c r="T255" s="218"/>
      <c r="U255" s="218"/>
      <c r="V255" s="218"/>
      <c r="W255" s="218"/>
      <c r="X255" s="218"/>
      <c r="Y255" s="218"/>
      <c r="Z255" s="218"/>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19" t="n">
        <v>9633.847</v>
      </c>
      <c r="J256" s="219" t="n">
        <v>9486.027</v>
      </c>
      <c r="K256" s="219" t="n">
        <v>9723.096</v>
      </c>
      <c r="M256" s="218"/>
      <c r="N256" s="218"/>
      <c r="O256" s="218"/>
      <c r="P256" s="218"/>
      <c r="Q256" s="218"/>
      <c r="R256" s="218"/>
      <c r="S256" s="218"/>
      <c r="T256" s="218"/>
      <c r="U256" s="218"/>
      <c r="V256" s="218"/>
      <c r="W256" s="218"/>
      <c r="X256" s="218"/>
      <c r="Y256" s="218"/>
      <c r="Z256" s="218"/>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19" t="n">
        <v>160.999</v>
      </c>
      <c r="J257" s="219" t="n">
        <v>145.888</v>
      </c>
      <c r="K257" s="219" t="n">
        <v>144.39</v>
      </c>
      <c r="M257" s="218"/>
      <c r="N257" s="218"/>
      <c r="O257" s="218"/>
      <c r="P257" s="218"/>
      <c r="Q257" s="218"/>
      <c r="R257" s="218"/>
      <c r="S257" s="218"/>
      <c r="T257" s="218"/>
      <c r="U257" s="218"/>
      <c r="V257" s="218"/>
      <c r="W257" s="218"/>
      <c r="X257" s="218"/>
      <c r="Y257" s="218"/>
      <c r="Z257" s="218"/>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19" t="n">
        <v>576.924</v>
      </c>
      <c r="J258" s="219" t="n">
        <v>606.482</v>
      </c>
      <c r="K258" s="219" t="n">
        <v>578.755</v>
      </c>
      <c r="M258" s="218"/>
      <c r="N258" s="218"/>
      <c r="O258" s="218"/>
      <c r="P258" s="218"/>
      <c r="Q258" s="218"/>
      <c r="R258" s="218"/>
      <c r="S258" s="218"/>
      <c r="T258" s="218"/>
      <c r="U258" s="218"/>
      <c r="V258" s="218"/>
      <c r="W258" s="218"/>
      <c r="X258" s="218"/>
      <c r="Y258" s="218"/>
      <c r="Z258" s="218"/>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19" t="n">
        <v>382.41</v>
      </c>
      <c r="J259" s="219" t="n">
        <v>368.726</v>
      </c>
      <c r="K259" s="219" t="n">
        <v>370.61</v>
      </c>
      <c r="M259" s="218"/>
      <c r="N259" s="218"/>
      <c r="O259" s="218"/>
      <c r="P259" s="218"/>
      <c r="Q259" s="218"/>
      <c r="R259" s="218"/>
      <c r="S259" s="218"/>
      <c r="T259" s="218"/>
      <c r="U259" s="218"/>
      <c r="V259" s="218"/>
      <c r="W259" s="218"/>
      <c r="X259" s="218"/>
      <c r="Y259" s="218"/>
      <c r="Z259" s="218"/>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19" t="n">
        <v>742.281</v>
      </c>
      <c r="J260" s="219" t="n">
        <v>639.805</v>
      </c>
      <c r="K260" s="219" t="n">
        <v>640.083</v>
      </c>
      <c r="M260" s="218"/>
      <c r="N260" s="218"/>
      <c r="O260" s="218"/>
      <c r="P260" s="218"/>
      <c r="Q260" s="218"/>
      <c r="R260" s="218"/>
      <c r="S260" s="218"/>
      <c r="T260" s="218"/>
      <c r="U260" s="218"/>
      <c r="V260" s="218"/>
      <c r="W260" s="218"/>
      <c r="X260" s="218"/>
      <c r="Y260" s="218"/>
      <c r="Z260" s="218"/>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19" t="n">
        <v>252.008</v>
      </c>
      <c r="J261" s="219" t="n">
        <v>248.458</v>
      </c>
      <c r="K261" s="219" t="n">
        <v>242.169</v>
      </c>
      <c r="M261" s="218"/>
      <c r="N261" s="218"/>
      <c r="O261" s="218"/>
      <c r="P261" s="218"/>
      <c r="Q261" s="218"/>
      <c r="R261" s="218"/>
      <c r="S261" s="218"/>
      <c r="T261" s="218"/>
      <c r="U261" s="218"/>
      <c r="V261" s="218"/>
      <c r="W261" s="218"/>
      <c r="X261" s="218"/>
      <c r="Y261" s="218"/>
      <c r="Z261" s="218"/>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19" t="n">
        <v>366.339</v>
      </c>
      <c r="J262" s="219" t="n">
        <v>350.373</v>
      </c>
      <c r="K262" s="219" t="n">
        <v>361.484</v>
      </c>
      <c r="M262" s="218"/>
      <c r="N262" s="218"/>
      <c r="O262" s="218"/>
      <c r="P262" s="218"/>
      <c r="Q262" s="218"/>
      <c r="R262" s="218"/>
      <c r="S262" s="218"/>
      <c r="T262" s="218"/>
      <c r="U262" s="218"/>
      <c r="V262" s="218"/>
      <c r="W262" s="218"/>
      <c r="X262" s="218"/>
      <c r="Y262" s="218"/>
      <c r="Z262" s="218"/>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19" t="n">
        <v>396.461</v>
      </c>
      <c r="J263" s="219" t="n">
        <v>415.333</v>
      </c>
      <c r="K263" s="219" t="n">
        <v>424.515</v>
      </c>
      <c r="M263" s="218"/>
      <c r="N263" s="218"/>
      <c r="O263" s="218"/>
      <c r="P263" s="218"/>
      <c r="Q263" s="218"/>
      <c r="R263" s="218"/>
      <c r="S263" s="218"/>
      <c r="T263" s="218"/>
      <c r="U263" s="218"/>
      <c r="V263" s="218"/>
      <c r="W263" s="218"/>
      <c r="X263" s="218"/>
      <c r="Y263" s="218"/>
      <c r="Z263" s="218"/>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19" t="n">
        <v>727.606</v>
      </c>
      <c r="J264" s="219" t="n">
        <v>731.073</v>
      </c>
      <c r="K264" s="219" t="n">
        <v>754.648</v>
      </c>
      <c r="M264" s="218"/>
      <c r="N264" s="218"/>
      <c r="O264" s="218"/>
      <c r="P264" s="218"/>
      <c r="Q264" s="218"/>
      <c r="R264" s="218"/>
      <c r="S264" s="218"/>
      <c r="T264" s="218"/>
      <c r="U264" s="218"/>
      <c r="V264" s="218"/>
      <c r="W264" s="218"/>
      <c r="X264" s="218"/>
      <c r="Y264" s="218"/>
      <c r="Z264" s="218"/>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19" t="n">
        <v>1706.21</v>
      </c>
      <c r="J265" s="219" t="n">
        <v>1704.315</v>
      </c>
      <c r="K265" s="219" t="n">
        <v>1777.255</v>
      </c>
      <c r="M265" s="218"/>
      <c r="N265" s="218"/>
      <c r="O265" s="218"/>
      <c r="P265" s="218"/>
      <c r="Q265" s="218"/>
      <c r="R265" s="218"/>
      <c r="S265" s="218"/>
      <c r="T265" s="218"/>
      <c r="U265" s="218"/>
      <c r="V265" s="218"/>
      <c r="W265" s="218"/>
      <c r="X265" s="218"/>
      <c r="Y265" s="218"/>
      <c r="Z265" s="218"/>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19" t="n">
        <v>236.653</v>
      </c>
      <c r="J266" s="219" t="n">
        <v>232.086</v>
      </c>
      <c r="K266" s="219" t="n">
        <v>244.11</v>
      </c>
      <c r="M266" s="218"/>
      <c r="N266" s="218"/>
      <c r="O266" s="218"/>
      <c r="P266" s="218"/>
      <c r="Q266" s="218"/>
      <c r="R266" s="218"/>
      <c r="S266" s="218"/>
      <c r="T266" s="218"/>
      <c r="U266" s="218"/>
      <c r="V266" s="218"/>
      <c r="W266" s="218"/>
      <c r="X266" s="218"/>
      <c r="Y266" s="218"/>
      <c r="Z266" s="218"/>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19" t="n">
        <v>551.525</v>
      </c>
      <c r="J267" s="219" t="n">
        <v>552.424</v>
      </c>
      <c r="K267" s="219" t="n">
        <v>580.438</v>
      </c>
      <c r="M267" s="218"/>
      <c r="N267" s="218"/>
      <c r="O267" s="218"/>
      <c r="P267" s="218"/>
      <c r="Q267" s="218"/>
      <c r="R267" s="218"/>
      <c r="S267" s="218"/>
      <c r="T267" s="218"/>
      <c r="U267" s="218"/>
      <c r="V267" s="218"/>
      <c r="W267" s="218"/>
      <c r="X267" s="218"/>
      <c r="Y267" s="218"/>
      <c r="Z267" s="218"/>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19" t="n">
        <v>327.496</v>
      </c>
      <c r="J268" s="219" t="n">
        <v>324.536</v>
      </c>
      <c r="K268" s="219" t="n">
        <v>332.598</v>
      </c>
      <c r="M268" s="218"/>
      <c r="N268" s="218"/>
      <c r="O268" s="218"/>
      <c r="P268" s="218"/>
      <c r="Q268" s="218"/>
      <c r="R268" s="218"/>
      <c r="S268" s="218"/>
      <c r="T268" s="218"/>
      <c r="U268" s="218"/>
      <c r="V268" s="218"/>
      <c r="W268" s="218"/>
      <c r="X268" s="218"/>
      <c r="Y268" s="218"/>
      <c r="Z268" s="218"/>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19" t="n">
        <v>364.746</v>
      </c>
      <c r="J269" s="219" t="n">
        <v>343.22</v>
      </c>
      <c r="K269" s="219" t="n">
        <v>350.453</v>
      </c>
      <c r="M269" s="218"/>
      <c r="N269" s="218"/>
      <c r="O269" s="218"/>
      <c r="P269" s="218"/>
      <c r="Q269" s="218"/>
      <c r="R269" s="218"/>
      <c r="S269" s="218"/>
      <c r="T269" s="218"/>
      <c r="U269" s="218"/>
      <c r="V269" s="218"/>
      <c r="W269" s="218"/>
      <c r="X269" s="218"/>
      <c r="Y269" s="218"/>
      <c r="Z269" s="218"/>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19" t="n">
        <v>1482.251</v>
      </c>
      <c r="J270" s="219" t="n">
        <v>1424.585</v>
      </c>
      <c r="K270" s="219" t="n">
        <v>1440.5</v>
      </c>
      <c r="M270" s="218"/>
      <c r="N270" s="218"/>
      <c r="O270" s="218"/>
      <c r="P270" s="218"/>
      <c r="Q270" s="218"/>
      <c r="R270" s="218"/>
      <c r="S270" s="218"/>
      <c r="T270" s="218"/>
      <c r="U270" s="218"/>
      <c r="V270" s="218"/>
      <c r="W270" s="218"/>
      <c r="X270" s="218"/>
      <c r="Y270" s="218"/>
      <c r="Z270" s="218"/>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19" t="n">
        <v>770.232</v>
      </c>
      <c r="J271" s="219" t="n">
        <v>791.089</v>
      </c>
      <c r="K271" s="219" t="n">
        <v>850.944</v>
      </c>
      <c r="M271" s="218"/>
      <c r="N271" s="218"/>
      <c r="O271" s="218"/>
      <c r="P271" s="218"/>
      <c r="Q271" s="218"/>
      <c r="R271" s="218"/>
      <c r="S271" s="218"/>
      <c r="T271" s="218"/>
      <c r="U271" s="218"/>
      <c r="V271" s="218"/>
      <c r="W271" s="218"/>
      <c r="X271" s="218"/>
      <c r="Y271" s="218"/>
      <c r="Z271" s="218"/>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19" t="n">
        <v>483.549</v>
      </c>
      <c r="J272" s="219" t="n">
        <v>500.126</v>
      </c>
      <c r="K272" s="219" t="n">
        <v>518.857</v>
      </c>
      <c r="M272" s="218"/>
      <c r="N272" s="218"/>
      <c r="O272" s="218"/>
      <c r="P272" s="218"/>
      <c r="Q272" s="218"/>
      <c r="R272" s="218"/>
      <c r="S272" s="218"/>
      <c r="T272" s="218"/>
      <c r="U272" s="218"/>
      <c r="V272" s="218"/>
      <c r="W272" s="218"/>
      <c r="X272" s="218"/>
      <c r="Y272" s="218"/>
      <c r="Z272" s="218"/>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19" t="n">
        <v>106.159</v>
      </c>
      <c r="J273" s="219" t="n">
        <v>107.51</v>
      </c>
      <c r="K273" s="219" t="n">
        <v>111.286</v>
      </c>
      <c r="M273" s="218"/>
      <c r="N273" s="218"/>
      <c r="O273" s="218"/>
      <c r="P273" s="218"/>
      <c r="Q273" s="218"/>
      <c r="R273" s="218"/>
      <c r="S273" s="218"/>
      <c r="T273" s="218"/>
      <c r="U273" s="218"/>
      <c r="V273" s="218"/>
      <c r="W273" s="218"/>
      <c r="X273" s="218"/>
      <c r="Y273" s="218"/>
      <c r="Z273" s="218"/>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16" t="n">
        <v>72984.823</v>
      </c>
      <c r="J274" s="216" t="n">
        <v>69372.781</v>
      </c>
      <c r="K274" s="216" t="n">
        <v>70296.513</v>
      </c>
      <c r="M274" s="218"/>
      <c r="N274" s="218"/>
      <c r="O274" s="218"/>
      <c r="P274" s="218"/>
      <c r="Q274" s="218"/>
      <c r="R274" s="218"/>
      <c r="S274" s="218"/>
      <c r="T274" s="218"/>
      <c r="U274" s="218"/>
      <c r="V274" s="218"/>
      <c r="W274" s="218"/>
      <c r="X274" s="218"/>
      <c r="Y274" s="218"/>
      <c r="Z274" s="218"/>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19" t="n">
        <v>21490.836</v>
      </c>
      <c r="J275" s="219" t="n">
        <v>20501.942</v>
      </c>
      <c r="K275" s="219" t="n">
        <v>20688.617</v>
      </c>
      <c r="M275" s="218"/>
      <c r="N275" s="218"/>
      <c r="O275" s="218"/>
      <c r="P275" s="218"/>
      <c r="Q275" s="218"/>
      <c r="R275" s="218"/>
      <c r="S275" s="218"/>
      <c r="T275" s="218"/>
      <c r="U275" s="218"/>
      <c r="V275" s="218"/>
      <c r="W275" s="218"/>
      <c r="X275" s="218"/>
      <c r="Y275" s="218"/>
      <c r="Z275" s="218"/>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19" t="n">
        <v>2645.497</v>
      </c>
      <c r="J276" s="219" t="n">
        <v>2490.395</v>
      </c>
      <c r="K276" s="219" t="n">
        <v>2573.4</v>
      </c>
      <c r="M276" s="218"/>
      <c r="N276" s="218"/>
      <c r="O276" s="218"/>
      <c r="P276" s="218"/>
      <c r="Q276" s="218"/>
      <c r="R276" s="218"/>
      <c r="S276" s="218"/>
      <c r="T276" s="218"/>
      <c r="U276" s="218"/>
      <c r="V276" s="218"/>
      <c r="W276" s="218"/>
      <c r="X276" s="218"/>
      <c r="Y276" s="218"/>
      <c r="Z276" s="218"/>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19" t="n">
        <v>2194.463</v>
      </c>
      <c r="J277" s="219" t="n">
        <v>2061.759</v>
      </c>
      <c r="K277" s="219" t="n">
        <v>2060.434</v>
      </c>
      <c r="M277" s="218"/>
      <c r="N277" s="218"/>
      <c r="O277" s="218"/>
      <c r="P277" s="218"/>
      <c r="Q277" s="218"/>
      <c r="R277" s="218"/>
      <c r="S277" s="218"/>
      <c r="T277" s="218"/>
      <c r="U277" s="218"/>
      <c r="V277" s="218"/>
      <c r="W277" s="218"/>
      <c r="X277" s="218"/>
      <c r="Y277" s="218"/>
      <c r="Z277" s="218"/>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19" t="n">
        <v>2149.865</v>
      </c>
      <c r="J278" s="219" t="n">
        <v>2151.151</v>
      </c>
      <c r="K278" s="219" t="n">
        <v>2076.834</v>
      </c>
      <c r="M278" s="218"/>
      <c r="N278" s="218"/>
      <c r="O278" s="218"/>
      <c r="P278" s="218"/>
      <c r="Q278" s="218"/>
      <c r="R278" s="218"/>
      <c r="S278" s="218"/>
      <c r="T278" s="218"/>
      <c r="U278" s="218"/>
      <c r="V278" s="218"/>
      <c r="W278" s="218"/>
      <c r="X278" s="218"/>
      <c r="Y278" s="218"/>
      <c r="Z278" s="218"/>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19" t="n">
        <v>1308.625</v>
      </c>
      <c r="J279" s="219" t="n">
        <v>1228.545</v>
      </c>
      <c r="K279" s="219" t="n">
        <v>1222.455</v>
      </c>
      <c r="M279" s="218"/>
      <c r="N279" s="218"/>
      <c r="O279" s="218"/>
      <c r="P279" s="218"/>
      <c r="Q279" s="218"/>
      <c r="R279" s="218"/>
      <c r="S279" s="218"/>
      <c r="T279" s="218"/>
      <c r="U279" s="218"/>
      <c r="V279" s="218"/>
      <c r="W279" s="218"/>
      <c r="X279" s="218"/>
      <c r="Y279" s="218"/>
      <c r="Z279" s="218"/>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19" t="n">
        <v>1003.873</v>
      </c>
      <c r="J280" s="219" t="n">
        <v>959.158</v>
      </c>
      <c r="K280" s="219" t="n">
        <v>944.09</v>
      </c>
      <c r="M280" s="218"/>
      <c r="N280" s="218"/>
      <c r="O280" s="218"/>
      <c r="P280" s="218"/>
      <c r="Q280" s="218"/>
      <c r="R280" s="218"/>
      <c r="S280" s="218"/>
      <c r="T280" s="218"/>
      <c r="U280" s="218"/>
      <c r="V280" s="218"/>
      <c r="W280" s="218"/>
      <c r="X280" s="218"/>
      <c r="Y280" s="218"/>
      <c r="Z280" s="218"/>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19" t="n">
        <v>826.971</v>
      </c>
      <c r="J281" s="219" t="n">
        <v>829.1</v>
      </c>
      <c r="K281" s="219" t="n">
        <v>848.644</v>
      </c>
      <c r="M281" s="218"/>
      <c r="N281" s="218"/>
      <c r="O281" s="218"/>
      <c r="P281" s="218"/>
      <c r="Q281" s="218"/>
      <c r="R281" s="218"/>
      <c r="S281" s="218"/>
      <c r="T281" s="218"/>
      <c r="U281" s="218"/>
      <c r="V281" s="218"/>
      <c r="W281" s="218"/>
      <c r="X281" s="218"/>
      <c r="Y281" s="218"/>
      <c r="Z281" s="218"/>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19" t="n">
        <v>717.105</v>
      </c>
      <c r="J282" s="219" t="n">
        <v>707.552</v>
      </c>
      <c r="K282" s="219" t="n">
        <v>711.241</v>
      </c>
      <c r="M282" s="218"/>
      <c r="N282" s="218"/>
      <c r="O282" s="218"/>
      <c r="P282" s="218"/>
      <c r="Q282" s="218"/>
      <c r="R282" s="218"/>
      <c r="S282" s="218"/>
      <c r="T282" s="218"/>
      <c r="U282" s="218"/>
      <c r="V282" s="218"/>
      <c r="W282" s="218"/>
      <c r="X282" s="218"/>
      <c r="Y282" s="218"/>
      <c r="Z282" s="218"/>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19" t="n">
        <v>837.995</v>
      </c>
      <c r="J283" s="219" t="n">
        <v>767.146</v>
      </c>
      <c r="K283" s="219" t="n">
        <v>800.32</v>
      </c>
      <c r="M283" s="218"/>
      <c r="N283" s="218"/>
      <c r="O283" s="218"/>
      <c r="P283" s="218"/>
      <c r="Q283" s="218"/>
      <c r="R283" s="218"/>
      <c r="S283" s="218"/>
      <c r="T283" s="218"/>
      <c r="U283" s="218"/>
      <c r="V283" s="218"/>
      <c r="W283" s="218"/>
      <c r="X283" s="218"/>
      <c r="Y283" s="218"/>
      <c r="Z283" s="218"/>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19" t="n">
        <v>707.804</v>
      </c>
      <c r="J284" s="219" t="n">
        <v>630.295</v>
      </c>
      <c r="K284" s="219" t="n">
        <v>627.185</v>
      </c>
      <c r="M284" s="218"/>
      <c r="N284" s="218"/>
      <c r="O284" s="218"/>
      <c r="P284" s="218"/>
      <c r="Q284" s="218"/>
      <c r="R284" s="218"/>
      <c r="S284" s="218"/>
      <c r="T284" s="218"/>
      <c r="U284" s="218"/>
      <c r="V284" s="218"/>
      <c r="W284" s="218"/>
      <c r="X284" s="218"/>
      <c r="Y284" s="218"/>
      <c r="Z284" s="218"/>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19" t="n">
        <v>1603.157</v>
      </c>
      <c r="J285" s="219" t="n">
        <v>1484.685</v>
      </c>
      <c r="K285" s="219" t="n">
        <v>1499.595</v>
      </c>
      <c r="M285" s="218"/>
      <c r="N285" s="218"/>
      <c r="O285" s="218"/>
      <c r="P285" s="218"/>
      <c r="Q285" s="218"/>
      <c r="R285" s="218"/>
      <c r="S285" s="218"/>
      <c r="T285" s="218"/>
      <c r="U285" s="218"/>
      <c r="V285" s="218"/>
      <c r="W285" s="218"/>
      <c r="X285" s="218"/>
      <c r="Y285" s="218"/>
      <c r="Z285" s="218"/>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19" t="n">
        <v>778.76</v>
      </c>
      <c r="J286" s="219" t="n">
        <v>746.095</v>
      </c>
      <c r="K286" s="219" t="n">
        <v>733.74</v>
      </c>
      <c r="M286" s="218"/>
      <c r="N286" s="218"/>
      <c r="O286" s="218"/>
      <c r="P286" s="218"/>
      <c r="Q286" s="218"/>
      <c r="R286" s="218"/>
      <c r="S286" s="218"/>
      <c r="T286" s="218"/>
      <c r="U286" s="218"/>
      <c r="V286" s="218"/>
      <c r="W286" s="218"/>
      <c r="X286" s="218"/>
      <c r="Y286" s="218"/>
      <c r="Z286" s="218"/>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19" t="n">
        <v>2448.039</v>
      </c>
      <c r="J287" s="219" t="n">
        <v>2314.362</v>
      </c>
      <c r="K287" s="219" t="n">
        <v>2372.713</v>
      </c>
      <c r="M287" s="218"/>
      <c r="N287" s="218"/>
      <c r="O287" s="218"/>
      <c r="P287" s="218"/>
      <c r="Q287" s="218"/>
      <c r="R287" s="218"/>
      <c r="S287" s="218"/>
      <c r="T287" s="218"/>
      <c r="U287" s="218"/>
      <c r="V287" s="218"/>
      <c r="W287" s="218"/>
      <c r="X287" s="218"/>
      <c r="Y287" s="218"/>
      <c r="Z287" s="218"/>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19" t="n">
        <v>1889.593</v>
      </c>
      <c r="J288" s="219" t="n">
        <v>1864.735</v>
      </c>
      <c r="K288" s="219" t="n">
        <v>1904.608</v>
      </c>
      <c r="M288" s="218"/>
      <c r="N288" s="218"/>
      <c r="O288" s="218"/>
      <c r="P288" s="218"/>
      <c r="Q288" s="218"/>
      <c r="R288" s="218"/>
      <c r="S288" s="218"/>
      <c r="T288" s="218"/>
      <c r="U288" s="218"/>
      <c r="V288" s="218"/>
      <c r="W288" s="218"/>
      <c r="X288" s="218"/>
      <c r="Y288" s="218"/>
      <c r="Z288" s="218"/>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19" t="n">
        <v>1003.932</v>
      </c>
      <c r="J289" s="219" t="n">
        <v>927.12</v>
      </c>
      <c r="K289" s="219" t="n">
        <v>935.938</v>
      </c>
      <c r="M289" s="218"/>
      <c r="N289" s="218"/>
      <c r="O289" s="218"/>
      <c r="P289" s="218"/>
      <c r="Q289" s="218"/>
      <c r="R289" s="218"/>
      <c r="S289" s="218"/>
      <c r="T289" s="218"/>
      <c r="U289" s="218"/>
      <c r="V289" s="218"/>
      <c r="W289" s="218"/>
      <c r="X289" s="218"/>
      <c r="Y289" s="218"/>
      <c r="Z289" s="218"/>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19" t="n">
        <v>1375.156</v>
      </c>
      <c r="J290" s="219" t="n">
        <v>1339.846</v>
      </c>
      <c r="K290" s="219" t="n">
        <v>1377.419</v>
      </c>
      <c r="M290" s="218"/>
      <c r="N290" s="218"/>
      <c r="O290" s="218"/>
      <c r="P290" s="218"/>
      <c r="Q290" s="218"/>
      <c r="R290" s="218"/>
      <c r="S290" s="218"/>
      <c r="T290" s="218"/>
      <c r="U290" s="218"/>
      <c r="V290" s="218"/>
      <c r="W290" s="218"/>
      <c r="X290" s="218"/>
      <c r="Y290" s="218"/>
      <c r="Z290" s="218"/>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19" t="n">
        <v>15248.508</v>
      </c>
      <c r="J291" s="219" t="n">
        <v>14507.81</v>
      </c>
      <c r="K291" s="219" t="n">
        <v>14845.755</v>
      </c>
      <c r="M291" s="218"/>
      <c r="N291" s="218"/>
      <c r="O291" s="218"/>
      <c r="P291" s="218"/>
      <c r="Q291" s="218"/>
      <c r="R291" s="218"/>
      <c r="S291" s="218"/>
      <c r="T291" s="218"/>
      <c r="U291" s="218"/>
      <c r="V291" s="218"/>
      <c r="W291" s="218"/>
      <c r="X291" s="218"/>
      <c r="Y291" s="218"/>
      <c r="Z291" s="218"/>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19" t="n">
        <v>540.857</v>
      </c>
      <c r="J292" s="219" t="n">
        <v>491.109</v>
      </c>
      <c r="K292" s="219" t="n">
        <v>516.543</v>
      </c>
      <c r="M292" s="218"/>
      <c r="N292" s="218"/>
      <c r="O292" s="218"/>
      <c r="P292" s="218"/>
      <c r="Q292" s="218"/>
      <c r="R292" s="218"/>
      <c r="S292" s="218"/>
      <c r="T292" s="218"/>
      <c r="U292" s="218"/>
      <c r="V292" s="218"/>
      <c r="W292" s="218"/>
      <c r="X292" s="218"/>
      <c r="Y292" s="218"/>
      <c r="Z292" s="218"/>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19" t="n">
        <v>3979.767</v>
      </c>
      <c r="J293" s="219" t="n">
        <v>3852.095</v>
      </c>
      <c r="K293" s="219" t="n">
        <v>3955.124</v>
      </c>
      <c r="M293" s="218"/>
      <c r="N293" s="218"/>
      <c r="O293" s="218"/>
      <c r="P293" s="218"/>
      <c r="Q293" s="218"/>
      <c r="R293" s="218"/>
      <c r="S293" s="218"/>
      <c r="T293" s="218"/>
      <c r="U293" s="218"/>
      <c r="V293" s="218"/>
      <c r="W293" s="218"/>
      <c r="X293" s="218"/>
      <c r="Y293" s="218"/>
      <c r="Z293" s="218"/>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19" t="n">
        <v>1082.579</v>
      </c>
      <c r="J294" s="219" t="n">
        <v>988.526</v>
      </c>
      <c r="K294" s="219" t="n">
        <v>1012.409</v>
      </c>
      <c r="M294" s="218"/>
      <c r="N294" s="218"/>
      <c r="O294" s="218"/>
      <c r="P294" s="218"/>
      <c r="Q294" s="218"/>
      <c r="R294" s="218"/>
      <c r="S294" s="218"/>
      <c r="T294" s="218"/>
      <c r="U294" s="218"/>
      <c r="V294" s="218"/>
      <c r="W294" s="218"/>
      <c r="X294" s="218"/>
      <c r="Y294" s="218"/>
      <c r="Z294" s="218"/>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19" t="n">
        <v>1033.161</v>
      </c>
      <c r="J295" s="219" t="n">
        <v>974.159</v>
      </c>
      <c r="K295" s="219" t="n">
        <v>968.251</v>
      </c>
      <c r="M295" s="218"/>
      <c r="N295" s="218"/>
      <c r="O295" s="218"/>
      <c r="P295" s="218"/>
      <c r="Q295" s="218"/>
      <c r="R295" s="218"/>
      <c r="S295" s="218"/>
      <c r="T295" s="218"/>
      <c r="U295" s="218"/>
      <c r="V295" s="218"/>
      <c r="W295" s="218"/>
      <c r="X295" s="218"/>
      <c r="Y295" s="218"/>
      <c r="Z295" s="218"/>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19" t="n">
        <v>1641.833</v>
      </c>
      <c r="J296" s="219" t="n">
        <v>1624.609</v>
      </c>
      <c r="K296" s="219" t="n">
        <v>1661.963</v>
      </c>
      <c r="M296" s="218"/>
      <c r="N296" s="218"/>
      <c r="O296" s="218"/>
      <c r="P296" s="218"/>
      <c r="Q296" s="218"/>
      <c r="R296" s="218"/>
      <c r="S296" s="218"/>
      <c r="T296" s="218"/>
      <c r="U296" s="218"/>
      <c r="V296" s="218"/>
      <c r="W296" s="218"/>
      <c r="X296" s="218"/>
      <c r="Y296" s="218"/>
      <c r="Z296" s="218"/>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19" t="n">
        <v>608.693</v>
      </c>
      <c r="J297" s="219" t="n">
        <v>580.094</v>
      </c>
      <c r="K297" s="219" t="n">
        <v>593.547</v>
      </c>
      <c r="M297" s="218"/>
      <c r="N297" s="218"/>
      <c r="O297" s="218"/>
      <c r="P297" s="218"/>
      <c r="Q297" s="218"/>
      <c r="R297" s="218"/>
      <c r="S297" s="218"/>
      <c r="T297" s="218"/>
      <c r="U297" s="218"/>
      <c r="V297" s="218"/>
      <c r="W297" s="218"/>
      <c r="X297" s="218"/>
      <c r="Y297" s="218"/>
      <c r="Z297" s="218"/>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19" t="n">
        <v>614.131</v>
      </c>
      <c r="J298" s="219" t="n">
        <v>572.783</v>
      </c>
      <c r="K298" s="219" t="n">
        <v>588.68</v>
      </c>
      <c r="M298" s="218"/>
      <c r="N298" s="218"/>
      <c r="O298" s="218"/>
      <c r="P298" s="218"/>
      <c r="Q298" s="218"/>
      <c r="R298" s="218"/>
      <c r="S298" s="218"/>
      <c r="T298" s="218"/>
      <c r="U298" s="218"/>
      <c r="V298" s="218"/>
      <c r="W298" s="218"/>
      <c r="X298" s="218"/>
      <c r="Y298" s="218"/>
      <c r="Z298" s="218"/>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19" t="n">
        <v>1544.894</v>
      </c>
      <c r="J299" s="219" t="n">
        <v>1417.897</v>
      </c>
      <c r="K299" s="219" t="n">
        <v>1429.979</v>
      </c>
      <c r="M299" s="218"/>
      <c r="N299" s="218"/>
      <c r="O299" s="218"/>
      <c r="P299" s="218"/>
      <c r="Q299" s="218"/>
      <c r="R299" s="218"/>
      <c r="S299" s="218"/>
      <c r="T299" s="218"/>
      <c r="U299" s="218"/>
      <c r="V299" s="218"/>
      <c r="W299" s="218"/>
      <c r="X299" s="218"/>
      <c r="Y299" s="218"/>
      <c r="Z299" s="218"/>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19" t="n">
        <v>750.431</v>
      </c>
      <c r="J300" s="219" t="n">
        <v>697.889</v>
      </c>
      <c r="K300" s="219" t="n">
        <v>708.344</v>
      </c>
      <c r="M300" s="218"/>
      <c r="N300" s="218"/>
      <c r="O300" s="218"/>
      <c r="P300" s="218"/>
      <c r="Q300" s="218"/>
      <c r="R300" s="218"/>
      <c r="S300" s="218"/>
      <c r="T300" s="218"/>
      <c r="U300" s="218"/>
      <c r="V300" s="218"/>
      <c r="W300" s="218"/>
      <c r="X300" s="218"/>
      <c r="Y300" s="218"/>
      <c r="Z300" s="218"/>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19" t="n">
        <v>1446.64</v>
      </c>
      <c r="J301" s="219" t="n">
        <v>1360.202</v>
      </c>
      <c r="K301" s="219" t="n">
        <v>1429.446</v>
      </c>
      <c r="M301" s="218"/>
      <c r="N301" s="218"/>
      <c r="O301" s="218"/>
      <c r="P301" s="218"/>
      <c r="Q301" s="218"/>
      <c r="R301" s="218"/>
      <c r="S301" s="218"/>
      <c r="T301" s="218"/>
      <c r="U301" s="218"/>
      <c r="V301" s="218"/>
      <c r="W301" s="218"/>
      <c r="X301" s="218"/>
      <c r="Y301" s="218"/>
      <c r="Z301" s="218"/>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19" t="n">
        <v>2005.521</v>
      </c>
      <c r="J302" s="219" t="n">
        <v>1948.446</v>
      </c>
      <c r="K302" s="219" t="n">
        <v>1981.471</v>
      </c>
      <c r="M302" s="218"/>
      <c r="N302" s="218"/>
      <c r="O302" s="218"/>
      <c r="P302" s="218"/>
      <c r="Q302" s="218"/>
      <c r="R302" s="218"/>
      <c r="S302" s="218"/>
      <c r="T302" s="218"/>
      <c r="U302" s="218"/>
      <c r="V302" s="218"/>
      <c r="W302" s="218"/>
      <c r="X302" s="218"/>
      <c r="Y302" s="218"/>
      <c r="Z302" s="218"/>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19" t="n">
        <v>9315.509</v>
      </c>
      <c r="J303" s="219" t="n">
        <v>9040.615</v>
      </c>
      <c r="K303" s="219" t="n">
        <v>9153.785</v>
      </c>
      <c r="M303" s="218"/>
      <c r="N303" s="218"/>
      <c r="O303" s="218"/>
      <c r="P303" s="218"/>
      <c r="Q303" s="218"/>
      <c r="R303" s="218"/>
      <c r="S303" s="218"/>
      <c r="T303" s="218"/>
      <c r="U303" s="218"/>
      <c r="V303" s="218"/>
      <c r="W303" s="218"/>
      <c r="X303" s="218"/>
      <c r="Y303" s="218"/>
      <c r="Z303" s="218"/>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19" t="n">
        <v>382.298</v>
      </c>
      <c r="J304" s="219" t="n">
        <v>385.7</v>
      </c>
      <c r="K304" s="219" t="n">
        <v>389.992</v>
      </c>
      <c r="M304" s="218"/>
      <c r="N304" s="218"/>
      <c r="O304" s="218"/>
      <c r="P304" s="218"/>
      <c r="Q304" s="218"/>
      <c r="R304" s="218"/>
      <c r="S304" s="218"/>
      <c r="T304" s="218"/>
      <c r="U304" s="218"/>
      <c r="V304" s="218"/>
      <c r="W304" s="218"/>
      <c r="X304" s="218"/>
      <c r="Y304" s="218"/>
      <c r="Z304" s="218"/>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19" t="n">
        <v>808.099</v>
      </c>
      <c r="J305" s="219" t="n">
        <v>847.34</v>
      </c>
      <c r="K305" s="219" t="n">
        <v>862.08</v>
      </c>
      <c r="M305" s="218"/>
      <c r="N305" s="218"/>
      <c r="O305" s="218"/>
      <c r="P305" s="218"/>
      <c r="Q305" s="218"/>
      <c r="R305" s="218"/>
      <c r="S305" s="218"/>
      <c r="T305" s="218"/>
      <c r="U305" s="218"/>
      <c r="V305" s="218"/>
      <c r="W305" s="218"/>
      <c r="X305" s="218"/>
      <c r="Y305" s="218"/>
      <c r="Z305" s="218"/>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19" t="n">
        <v>787.635</v>
      </c>
      <c r="J306" s="219" t="n">
        <v>764.982</v>
      </c>
      <c r="K306" s="219" t="n">
        <v>766.414</v>
      </c>
      <c r="M306" s="218"/>
      <c r="N306" s="218"/>
      <c r="O306" s="218"/>
      <c r="P306" s="218"/>
      <c r="Q306" s="218"/>
      <c r="R306" s="218"/>
      <c r="S306" s="218"/>
      <c r="T306" s="218"/>
      <c r="U306" s="218"/>
      <c r="V306" s="218"/>
      <c r="W306" s="218"/>
      <c r="X306" s="218"/>
      <c r="Y306" s="218"/>
      <c r="Z306" s="218"/>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19" t="n">
        <v>1855.788</v>
      </c>
      <c r="J307" s="219" t="n">
        <v>1780.506</v>
      </c>
      <c r="K307" s="219" t="n">
        <v>1809.524</v>
      </c>
      <c r="M307" s="218"/>
      <c r="N307" s="218"/>
      <c r="O307" s="218"/>
      <c r="P307" s="218"/>
      <c r="Q307" s="218"/>
      <c r="R307" s="218"/>
      <c r="S307" s="218"/>
      <c r="T307" s="218"/>
      <c r="U307" s="218"/>
      <c r="V307" s="218"/>
      <c r="W307" s="218"/>
      <c r="X307" s="218"/>
      <c r="Y307" s="218"/>
      <c r="Z307" s="218"/>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19" t="n">
        <v>608.649</v>
      </c>
      <c r="J308" s="219" t="n">
        <v>592.687</v>
      </c>
      <c r="K308" s="219" t="n">
        <v>615.626</v>
      </c>
      <c r="M308" s="218"/>
      <c r="N308" s="218"/>
      <c r="O308" s="218"/>
      <c r="P308" s="218"/>
      <c r="Q308" s="218"/>
      <c r="R308" s="218"/>
      <c r="S308" s="218"/>
      <c r="T308" s="218"/>
      <c r="U308" s="218"/>
      <c r="V308" s="218"/>
      <c r="W308" s="218"/>
      <c r="X308" s="218"/>
      <c r="Y308" s="218"/>
      <c r="Z308" s="218"/>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19" t="n">
        <v>1866.527</v>
      </c>
      <c r="J309" s="219" t="n">
        <v>1790.636</v>
      </c>
      <c r="K309" s="219" t="n">
        <v>1821.319</v>
      </c>
      <c r="M309" s="218"/>
      <c r="N309" s="218"/>
      <c r="O309" s="218"/>
      <c r="P309" s="218"/>
      <c r="Q309" s="218"/>
      <c r="R309" s="218"/>
      <c r="S309" s="218"/>
      <c r="T309" s="218"/>
      <c r="U309" s="218"/>
      <c r="V309" s="218"/>
      <c r="W309" s="218"/>
      <c r="X309" s="218"/>
      <c r="Y309" s="218"/>
      <c r="Z309" s="218"/>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19" t="n">
        <v>1640.153</v>
      </c>
      <c r="J310" s="219" t="n">
        <v>1576.458</v>
      </c>
      <c r="K310" s="219" t="n">
        <v>1592.108</v>
      </c>
      <c r="M310" s="218"/>
      <c r="N310" s="218"/>
      <c r="O310" s="218"/>
      <c r="P310" s="218"/>
      <c r="Q310" s="218"/>
      <c r="R310" s="218"/>
      <c r="S310" s="218"/>
      <c r="T310" s="218"/>
      <c r="U310" s="218"/>
      <c r="V310" s="218"/>
      <c r="W310" s="218"/>
      <c r="X310" s="218"/>
      <c r="Y310" s="218"/>
      <c r="Z310" s="218"/>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19" t="n">
        <v>1366.36</v>
      </c>
      <c r="J311" s="219" t="n">
        <v>1302.306</v>
      </c>
      <c r="K311" s="219" t="n">
        <v>1296.722</v>
      </c>
      <c r="M311" s="218"/>
      <c r="N311" s="218"/>
      <c r="O311" s="218"/>
      <c r="P311" s="218"/>
      <c r="Q311" s="218"/>
      <c r="R311" s="218"/>
      <c r="S311" s="218"/>
      <c r="T311" s="218"/>
      <c r="U311" s="218"/>
      <c r="V311" s="218"/>
      <c r="W311" s="218"/>
      <c r="X311" s="218"/>
      <c r="Y311" s="218"/>
      <c r="Z311" s="218"/>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19" t="n">
        <v>9736.72</v>
      </c>
      <c r="J312" s="219" t="n">
        <v>9202.935</v>
      </c>
      <c r="K312" s="219" t="n">
        <v>9224.587</v>
      </c>
      <c r="M312" s="218"/>
      <c r="N312" s="218"/>
      <c r="O312" s="218"/>
      <c r="P312" s="218"/>
      <c r="Q312" s="218"/>
      <c r="R312" s="218"/>
      <c r="S312" s="218"/>
      <c r="T312" s="218"/>
      <c r="U312" s="218"/>
      <c r="V312" s="218"/>
      <c r="W312" s="218"/>
      <c r="X312" s="218"/>
      <c r="Y312" s="218"/>
      <c r="Z312" s="218"/>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19" t="n">
        <v>1307.157</v>
      </c>
      <c r="J313" s="219" t="n">
        <v>1221.243</v>
      </c>
      <c r="K313" s="219" t="n">
        <v>1208.602</v>
      </c>
      <c r="M313" s="218"/>
      <c r="N313" s="218"/>
      <c r="O313" s="218"/>
      <c r="P313" s="218"/>
      <c r="Q313" s="218"/>
      <c r="R313" s="218"/>
      <c r="S313" s="218"/>
      <c r="T313" s="218"/>
      <c r="U313" s="218"/>
      <c r="V313" s="218"/>
      <c r="W313" s="218"/>
      <c r="X313" s="218"/>
      <c r="Y313" s="218"/>
      <c r="Z313" s="218"/>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19" t="n">
        <v>2355.214</v>
      </c>
      <c r="J314" s="219" t="n">
        <v>2289.394</v>
      </c>
      <c r="K314" s="219" t="n">
        <v>2329.848</v>
      </c>
      <c r="M314" s="218"/>
      <c r="N314" s="218"/>
      <c r="O314" s="218"/>
      <c r="P314" s="218"/>
      <c r="Q314" s="218"/>
      <c r="R314" s="218"/>
      <c r="S314" s="218"/>
      <c r="T314" s="218"/>
      <c r="U314" s="218"/>
      <c r="V314" s="218"/>
      <c r="W314" s="218"/>
      <c r="X314" s="218"/>
      <c r="Y314" s="218"/>
      <c r="Z314" s="218"/>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19" t="n">
        <v>1323.37</v>
      </c>
      <c r="J315" s="219" t="n">
        <v>1235.759</v>
      </c>
      <c r="K315" s="219" t="n">
        <v>1214.042</v>
      </c>
      <c r="M315" s="218"/>
      <c r="N315" s="218"/>
      <c r="O315" s="218"/>
      <c r="P315" s="218"/>
      <c r="Q315" s="218"/>
      <c r="R315" s="218"/>
      <c r="S315" s="218"/>
      <c r="T315" s="218"/>
      <c r="U315" s="218"/>
      <c r="V315" s="218"/>
      <c r="W315" s="218"/>
      <c r="X315" s="218"/>
      <c r="Y315" s="218"/>
      <c r="Z315" s="218"/>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19" t="n">
        <v>446.024</v>
      </c>
      <c r="J316" s="219" t="n">
        <v>420.388</v>
      </c>
      <c r="K316" s="219" t="n">
        <v>437.621</v>
      </c>
      <c r="M316" s="218"/>
      <c r="N316" s="218"/>
      <c r="O316" s="218"/>
      <c r="P316" s="218"/>
      <c r="Q316" s="218"/>
      <c r="R316" s="218"/>
      <c r="S316" s="218"/>
      <c r="T316" s="218"/>
      <c r="U316" s="218"/>
      <c r="V316" s="218"/>
      <c r="W316" s="218"/>
      <c r="X316" s="218"/>
      <c r="Y316" s="218"/>
      <c r="Z316" s="218"/>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19" t="n">
        <v>1439.86</v>
      </c>
      <c r="J317" s="219" t="n">
        <v>1340.052</v>
      </c>
      <c r="K317" s="219" t="n">
        <v>1360.271</v>
      </c>
      <c r="M317" s="218"/>
      <c r="N317" s="218"/>
      <c r="O317" s="218"/>
      <c r="P317" s="218"/>
      <c r="Q317" s="218"/>
      <c r="R317" s="218"/>
      <c r="S317" s="218"/>
      <c r="T317" s="218"/>
      <c r="U317" s="218"/>
      <c r="V317" s="218"/>
      <c r="W317" s="218"/>
      <c r="X317" s="218"/>
      <c r="Y317" s="218"/>
      <c r="Z317" s="218"/>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19" t="n">
        <v>1464.925</v>
      </c>
      <c r="J318" s="219" t="n">
        <v>1366.97</v>
      </c>
      <c r="K318" s="219" t="n">
        <v>1413.704</v>
      </c>
      <c r="M318" s="218"/>
      <c r="N318" s="218"/>
      <c r="O318" s="218"/>
      <c r="P318" s="218"/>
      <c r="Q318" s="218"/>
      <c r="R318" s="218"/>
      <c r="S318" s="218"/>
      <c r="T318" s="218"/>
      <c r="U318" s="218"/>
      <c r="V318" s="218"/>
      <c r="W318" s="218"/>
      <c r="X318" s="218"/>
      <c r="Y318" s="218"/>
      <c r="Z318" s="218"/>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19" t="n">
        <v>1400.17</v>
      </c>
      <c r="J319" s="219" t="n">
        <v>1329.13</v>
      </c>
      <c r="K319" s="219" t="n">
        <v>1260.498</v>
      </c>
      <c r="M319" s="218"/>
      <c r="N319" s="218"/>
      <c r="O319" s="218"/>
      <c r="P319" s="218"/>
      <c r="Q319" s="218"/>
      <c r="R319" s="218"/>
      <c r="S319" s="218"/>
      <c r="T319" s="218"/>
      <c r="U319" s="218"/>
      <c r="V319" s="218"/>
      <c r="W319" s="218"/>
      <c r="X319" s="218"/>
      <c r="Y319" s="218"/>
      <c r="Z319" s="218"/>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19" t="n">
        <v>17193.251</v>
      </c>
      <c r="J320" s="219" t="n">
        <v>16119.479</v>
      </c>
      <c r="K320" s="219" t="n">
        <v>16383.769</v>
      </c>
      <c r="M320" s="218"/>
      <c r="N320" s="218"/>
      <c r="O320" s="218"/>
      <c r="P320" s="218"/>
      <c r="Q320" s="218"/>
      <c r="R320" s="218"/>
      <c r="S320" s="218"/>
      <c r="T320" s="218"/>
      <c r="U320" s="218"/>
      <c r="V320" s="218"/>
      <c r="W320" s="218"/>
      <c r="X320" s="218"/>
      <c r="Y320" s="218"/>
      <c r="Z320" s="218"/>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19" t="n">
        <v>1266.125</v>
      </c>
      <c r="J321" s="219" t="n">
        <v>1146.316</v>
      </c>
      <c r="K321" s="219" t="n">
        <v>1163.193</v>
      </c>
      <c r="M321" s="218"/>
      <c r="N321" s="218"/>
      <c r="O321" s="218"/>
      <c r="P321" s="218"/>
      <c r="Q321" s="218"/>
      <c r="R321" s="218"/>
      <c r="S321" s="218"/>
      <c r="T321" s="218"/>
      <c r="U321" s="218"/>
      <c r="V321" s="218"/>
      <c r="W321" s="218"/>
      <c r="X321" s="218"/>
      <c r="Y321" s="218"/>
      <c r="Z321" s="218"/>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19" t="n">
        <v>1657.51</v>
      </c>
      <c r="J322" s="219" t="n">
        <v>1611.026</v>
      </c>
      <c r="K322" s="219" t="n">
        <v>1628.711</v>
      </c>
      <c r="M322" s="218"/>
      <c r="N322" s="218"/>
      <c r="O322" s="218"/>
      <c r="P322" s="218"/>
      <c r="Q322" s="218"/>
      <c r="R322" s="218"/>
      <c r="S322" s="218"/>
      <c r="T322" s="218"/>
      <c r="U322" s="218"/>
      <c r="V322" s="218"/>
      <c r="W322" s="218"/>
      <c r="X322" s="218"/>
      <c r="Y322" s="218"/>
      <c r="Z322" s="218"/>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19" t="n">
        <v>931.122</v>
      </c>
      <c r="J323" s="219" t="n">
        <v>834.477</v>
      </c>
      <c r="K323" s="219" t="n">
        <v>845.168</v>
      </c>
      <c r="M323" s="218"/>
      <c r="N323" s="218"/>
      <c r="O323" s="218"/>
      <c r="P323" s="218"/>
      <c r="Q323" s="218"/>
      <c r="R323" s="218"/>
      <c r="S323" s="218"/>
      <c r="T323" s="218"/>
      <c r="U323" s="218"/>
      <c r="V323" s="218"/>
      <c r="W323" s="218"/>
      <c r="X323" s="218"/>
      <c r="Y323" s="218"/>
      <c r="Z323" s="218"/>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19" t="n">
        <v>583.911</v>
      </c>
      <c r="J324" s="219" t="n">
        <v>567.035</v>
      </c>
      <c r="K324" s="219" t="n">
        <v>568.93</v>
      </c>
      <c r="M324" s="218"/>
      <c r="N324" s="218"/>
      <c r="O324" s="218"/>
      <c r="P324" s="218"/>
      <c r="Q324" s="218"/>
      <c r="R324" s="218"/>
      <c r="S324" s="218"/>
      <c r="T324" s="218"/>
      <c r="U324" s="218"/>
      <c r="V324" s="218"/>
      <c r="W324" s="218"/>
      <c r="X324" s="218"/>
      <c r="Y324" s="218"/>
      <c r="Z324" s="218"/>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19" t="n">
        <v>572.651</v>
      </c>
      <c r="J325" s="219" t="n">
        <v>545.148</v>
      </c>
      <c r="K325" s="219" t="n">
        <v>568.031</v>
      </c>
      <c r="M325" s="218"/>
      <c r="N325" s="218"/>
      <c r="O325" s="218"/>
      <c r="P325" s="218"/>
      <c r="Q325" s="218"/>
      <c r="R325" s="218"/>
      <c r="S325" s="218"/>
      <c r="T325" s="218"/>
      <c r="U325" s="218"/>
      <c r="V325" s="218"/>
      <c r="W325" s="218"/>
      <c r="X325" s="218"/>
      <c r="Y325" s="218"/>
      <c r="Z325" s="218"/>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19" t="n">
        <v>1702.005</v>
      </c>
      <c r="J326" s="219" t="n">
        <v>1592.057</v>
      </c>
      <c r="K326" s="219" t="n">
        <v>1612.272</v>
      </c>
      <c r="M326" s="218"/>
      <c r="N326" s="218"/>
      <c r="O326" s="218"/>
      <c r="P326" s="218"/>
      <c r="Q326" s="218"/>
      <c r="R326" s="218"/>
      <c r="S326" s="218"/>
      <c r="T326" s="218"/>
      <c r="U326" s="218"/>
      <c r="V326" s="218"/>
      <c r="W326" s="218"/>
      <c r="X326" s="218"/>
      <c r="Y326" s="218"/>
      <c r="Z326" s="218"/>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19" t="n">
        <v>1480.888</v>
      </c>
      <c r="J327" s="219" t="n">
        <v>1398.695</v>
      </c>
      <c r="K327" s="219" t="n">
        <v>1445.257</v>
      </c>
      <c r="M327" s="218"/>
      <c r="N327" s="218"/>
      <c r="O327" s="218"/>
      <c r="P327" s="218"/>
      <c r="Q327" s="218"/>
      <c r="R327" s="218"/>
      <c r="S327" s="218"/>
      <c r="T327" s="218"/>
      <c r="U327" s="218"/>
      <c r="V327" s="218"/>
      <c r="W327" s="218"/>
      <c r="X327" s="218"/>
      <c r="Y327" s="218"/>
      <c r="Z327" s="218"/>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19" t="n">
        <v>3209.401</v>
      </c>
      <c r="J328" s="219" t="n">
        <v>2906.546</v>
      </c>
      <c r="K328" s="219" t="n">
        <v>2945.951</v>
      </c>
      <c r="M328" s="218"/>
      <c r="N328" s="218"/>
      <c r="O328" s="218"/>
      <c r="P328" s="218"/>
      <c r="Q328" s="218"/>
      <c r="R328" s="218"/>
      <c r="S328" s="218"/>
      <c r="T328" s="218"/>
      <c r="U328" s="218"/>
      <c r="V328" s="218"/>
      <c r="W328" s="218"/>
      <c r="X328" s="218"/>
      <c r="Y328" s="218"/>
      <c r="Z328" s="218"/>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19" t="n">
        <v>1085.243</v>
      </c>
      <c r="J329" s="219" t="n">
        <v>1036.807</v>
      </c>
      <c r="K329" s="219" t="n">
        <v>1078.136</v>
      </c>
      <c r="M329" s="218"/>
      <c r="N329" s="218"/>
      <c r="O329" s="218"/>
      <c r="P329" s="218"/>
      <c r="Q329" s="218"/>
      <c r="R329" s="218"/>
      <c r="S329" s="218"/>
      <c r="T329" s="218"/>
      <c r="U329" s="218"/>
      <c r="V329" s="218"/>
      <c r="W329" s="218"/>
      <c r="X329" s="218"/>
      <c r="Y329" s="218"/>
      <c r="Z329" s="218"/>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19" t="n">
        <v>1958.026</v>
      </c>
      <c r="J330" s="219" t="n">
        <v>1863.241</v>
      </c>
      <c r="K330" s="219" t="n">
        <v>1846.185</v>
      </c>
      <c r="M330" s="218"/>
      <c r="N330" s="218"/>
      <c r="O330" s="218"/>
      <c r="P330" s="218"/>
      <c r="Q330" s="218"/>
      <c r="R330" s="218"/>
      <c r="S330" s="218"/>
      <c r="T330" s="218"/>
      <c r="U330" s="218"/>
      <c r="V330" s="218"/>
      <c r="W330" s="218"/>
      <c r="X330" s="218"/>
      <c r="Y330" s="218"/>
      <c r="Z330" s="218"/>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19" t="n">
        <v>1419.95</v>
      </c>
      <c r="J331" s="219" t="n">
        <v>1362.451</v>
      </c>
      <c r="K331" s="219" t="n">
        <v>1417.635</v>
      </c>
      <c r="M331" s="218"/>
      <c r="N331" s="218"/>
      <c r="O331" s="218"/>
      <c r="P331" s="218"/>
      <c r="Q331" s="218"/>
      <c r="R331" s="218"/>
      <c r="S331" s="218"/>
      <c r="T331" s="218"/>
      <c r="U331" s="218"/>
      <c r="V331" s="218"/>
      <c r="W331" s="218"/>
      <c r="X331" s="218"/>
      <c r="Y331" s="218"/>
      <c r="Z331" s="218"/>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19" t="n">
        <v>1326.42</v>
      </c>
      <c r="J332" s="219" t="n">
        <v>1255.679</v>
      </c>
      <c r="K332" s="219" t="n">
        <v>1264.299</v>
      </c>
      <c r="M332" s="218"/>
      <c r="N332" s="218"/>
      <c r="O332" s="218"/>
      <c r="P332" s="218"/>
      <c r="Q332" s="218"/>
      <c r="R332" s="218"/>
      <c r="S332" s="218"/>
      <c r="T332" s="218"/>
      <c r="U332" s="218"/>
      <c r="V332" s="218"/>
      <c r="W332" s="218"/>
      <c r="X332" s="218"/>
      <c r="Y332" s="218"/>
      <c r="Z332" s="218"/>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16" t="n">
        <v>16622.488</v>
      </c>
      <c r="J333" s="216" t="n">
        <v>16080.901</v>
      </c>
      <c r="K333" s="216" t="n">
        <v>16304.028</v>
      </c>
      <c r="M333" s="218"/>
      <c r="N333" s="218"/>
      <c r="O333" s="218"/>
      <c r="P333" s="218"/>
      <c r="Q333" s="218"/>
      <c r="R333" s="218"/>
      <c r="S333" s="218"/>
      <c r="T333" s="218"/>
      <c r="U333" s="218"/>
      <c r="V333" s="218"/>
      <c r="W333" s="218"/>
      <c r="X333" s="218"/>
      <c r="Y333" s="218"/>
      <c r="Z333" s="218"/>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19" t="n">
        <v>5603.465</v>
      </c>
      <c r="J334" s="219" t="n">
        <v>5357.662</v>
      </c>
      <c r="K334" s="219" t="n">
        <v>5491.208</v>
      </c>
      <c r="M334" s="218"/>
      <c r="N334" s="218"/>
      <c r="O334" s="218"/>
      <c r="P334" s="218"/>
      <c r="Q334" s="218"/>
      <c r="R334" s="218"/>
      <c r="S334" s="218"/>
      <c r="T334" s="218"/>
      <c r="U334" s="218"/>
      <c r="V334" s="218"/>
      <c r="W334" s="218"/>
      <c r="X334" s="218"/>
      <c r="Y334" s="218"/>
      <c r="Z334" s="218"/>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19" t="n">
        <v>418.707</v>
      </c>
      <c r="J335" s="219" t="n">
        <v>390.413</v>
      </c>
      <c r="K335" s="219" t="n">
        <v>396.264</v>
      </c>
      <c r="M335" s="218"/>
      <c r="N335" s="218"/>
      <c r="O335" s="218"/>
      <c r="P335" s="218"/>
      <c r="Q335" s="218"/>
      <c r="R335" s="218"/>
      <c r="S335" s="218"/>
      <c r="T335" s="218"/>
      <c r="U335" s="218"/>
      <c r="V335" s="218"/>
      <c r="W335" s="218"/>
      <c r="X335" s="218"/>
      <c r="Y335" s="218"/>
      <c r="Z335" s="218"/>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19" t="n">
        <v>288.5</v>
      </c>
      <c r="J336" s="219" t="n">
        <v>294.487</v>
      </c>
      <c r="K336" s="219" t="n">
        <v>295.129</v>
      </c>
      <c r="M336" s="218"/>
      <c r="N336" s="218"/>
      <c r="O336" s="218"/>
      <c r="P336" s="218"/>
      <c r="Q336" s="218"/>
      <c r="R336" s="218"/>
      <c r="S336" s="218"/>
      <c r="T336" s="218"/>
      <c r="U336" s="218"/>
      <c r="V336" s="218"/>
      <c r="W336" s="218"/>
      <c r="X336" s="218"/>
      <c r="Y336" s="218"/>
      <c r="Z336" s="218"/>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19" t="n">
        <v>573.884</v>
      </c>
      <c r="J337" s="219" t="n">
        <v>527.459</v>
      </c>
      <c r="K337" s="219" t="n">
        <v>556.781</v>
      </c>
      <c r="M337" s="218"/>
      <c r="N337" s="218"/>
      <c r="O337" s="218"/>
      <c r="P337" s="218"/>
      <c r="Q337" s="218"/>
      <c r="R337" s="218"/>
      <c r="S337" s="218"/>
      <c r="T337" s="218"/>
      <c r="U337" s="218"/>
      <c r="V337" s="218"/>
      <c r="W337" s="218"/>
      <c r="X337" s="218"/>
      <c r="Y337" s="218"/>
      <c r="Z337" s="218"/>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19" t="n">
        <v>607.948</v>
      </c>
      <c r="J338" s="219" t="n">
        <v>574.622</v>
      </c>
      <c r="K338" s="219" t="n">
        <v>583.193</v>
      </c>
      <c r="M338" s="218"/>
      <c r="N338" s="218"/>
      <c r="O338" s="218"/>
      <c r="P338" s="218"/>
      <c r="Q338" s="218"/>
      <c r="R338" s="218"/>
      <c r="S338" s="218"/>
      <c r="T338" s="218"/>
      <c r="U338" s="218"/>
      <c r="V338" s="218"/>
      <c r="W338" s="218"/>
      <c r="X338" s="218"/>
      <c r="Y338" s="218"/>
      <c r="Z338" s="218"/>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19" t="n">
        <v>297.433</v>
      </c>
      <c r="J339" s="219" t="n">
        <v>278.905</v>
      </c>
      <c r="K339" s="219" t="n">
        <v>278.604</v>
      </c>
      <c r="M339" s="218"/>
      <c r="N339" s="218"/>
      <c r="O339" s="218"/>
      <c r="P339" s="218"/>
      <c r="Q339" s="218"/>
      <c r="R339" s="218"/>
      <c r="S339" s="218"/>
      <c r="T339" s="218"/>
      <c r="U339" s="218"/>
      <c r="V339" s="218"/>
      <c r="W339" s="218"/>
      <c r="X339" s="218"/>
      <c r="Y339" s="218"/>
      <c r="Z339" s="218"/>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19" t="n">
        <v>163.49</v>
      </c>
      <c r="J340" s="219" t="n">
        <v>157.685</v>
      </c>
      <c r="K340" s="219" t="n">
        <v>159.683</v>
      </c>
      <c r="M340" s="218"/>
      <c r="N340" s="218"/>
      <c r="O340" s="218"/>
      <c r="P340" s="218"/>
      <c r="Q340" s="218"/>
      <c r="R340" s="218"/>
      <c r="S340" s="218"/>
      <c r="T340" s="218"/>
      <c r="U340" s="218"/>
      <c r="V340" s="218"/>
      <c r="W340" s="218"/>
      <c r="X340" s="218"/>
      <c r="Y340" s="218"/>
      <c r="Z340" s="218"/>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19" t="n">
        <v>732.172</v>
      </c>
      <c r="J341" s="219" t="n">
        <v>735.197</v>
      </c>
      <c r="K341" s="219" t="n">
        <v>760.649</v>
      </c>
      <c r="M341" s="218"/>
      <c r="N341" s="218"/>
      <c r="O341" s="218"/>
      <c r="P341" s="218"/>
      <c r="Q341" s="218"/>
      <c r="R341" s="218"/>
      <c r="S341" s="218"/>
      <c r="T341" s="218"/>
      <c r="U341" s="218"/>
      <c r="V341" s="218"/>
      <c r="W341" s="218"/>
      <c r="X341" s="218"/>
      <c r="Y341" s="218"/>
      <c r="Z341" s="218"/>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19" t="n">
        <v>827.282</v>
      </c>
      <c r="J342" s="219" t="n">
        <v>782.378</v>
      </c>
      <c r="K342" s="219" t="n">
        <v>792.467</v>
      </c>
      <c r="M342" s="218"/>
      <c r="N342" s="218"/>
      <c r="O342" s="218"/>
      <c r="P342" s="218"/>
      <c r="Q342" s="218"/>
      <c r="R342" s="218"/>
      <c r="S342" s="218"/>
      <c r="T342" s="218"/>
      <c r="U342" s="218"/>
      <c r="V342" s="218"/>
      <c r="W342" s="218"/>
      <c r="X342" s="218"/>
      <c r="Y342" s="218"/>
      <c r="Z342" s="218"/>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19" t="n">
        <v>423.012</v>
      </c>
      <c r="J343" s="219" t="n">
        <v>389.515</v>
      </c>
      <c r="K343" s="219" t="n">
        <v>411.936</v>
      </c>
      <c r="M343" s="218"/>
      <c r="N343" s="218"/>
      <c r="O343" s="218"/>
      <c r="P343" s="218"/>
      <c r="Q343" s="218"/>
      <c r="R343" s="218"/>
      <c r="S343" s="218"/>
      <c r="T343" s="218"/>
      <c r="U343" s="218"/>
      <c r="V343" s="218"/>
      <c r="W343" s="218"/>
      <c r="X343" s="218"/>
      <c r="Y343" s="218"/>
      <c r="Z343" s="218"/>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19" t="n">
        <v>352.687</v>
      </c>
      <c r="J344" s="219" t="n">
        <v>336.921</v>
      </c>
      <c r="K344" s="219" t="n">
        <v>349.939</v>
      </c>
      <c r="M344" s="218"/>
      <c r="N344" s="218"/>
      <c r="O344" s="218"/>
      <c r="P344" s="218"/>
      <c r="Q344" s="218"/>
      <c r="R344" s="218"/>
      <c r="S344" s="218"/>
      <c r="T344" s="218"/>
      <c r="U344" s="218"/>
      <c r="V344" s="218"/>
      <c r="W344" s="218"/>
      <c r="X344" s="218"/>
      <c r="Y344" s="218"/>
      <c r="Z344" s="218"/>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19" t="n">
        <v>918.35</v>
      </c>
      <c r="J345" s="219" t="n">
        <v>890.08</v>
      </c>
      <c r="K345" s="219" t="n">
        <v>906.563</v>
      </c>
      <c r="M345" s="218"/>
      <c r="N345" s="218"/>
      <c r="O345" s="218"/>
      <c r="P345" s="218"/>
      <c r="Q345" s="218"/>
      <c r="R345" s="218"/>
      <c r="S345" s="218"/>
      <c r="T345" s="218"/>
      <c r="U345" s="218"/>
      <c r="V345" s="218"/>
      <c r="W345" s="218"/>
      <c r="X345" s="218"/>
      <c r="Y345" s="218"/>
      <c r="Z345" s="218"/>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19" t="n">
        <v>1878.509</v>
      </c>
      <c r="J346" s="219" t="n">
        <v>1823.656</v>
      </c>
      <c r="K346" s="219" t="n">
        <v>1892.058</v>
      </c>
      <c r="M346" s="218"/>
      <c r="N346" s="218"/>
      <c r="O346" s="218"/>
      <c r="P346" s="218"/>
      <c r="Q346" s="218"/>
      <c r="R346" s="218"/>
      <c r="S346" s="218"/>
      <c r="T346" s="218"/>
      <c r="U346" s="218"/>
      <c r="V346" s="218"/>
      <c r="W346" s="218"/>
      <c r="X346" s="218"/>
      <c r="Y346" s="218"/>
      <c r="Z346" s="218"/>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19" t="n">
        <v>398.731</v>
      </c>
      <c r="J347" s="219" t="n">
        <v>406.392</v>
      </c>
      <c r="K347" s="219" t="n">
        <v>416.905</v>
      </c>
      <c r="M347" s="218"/>
      <c r="N347" s="218"/>
      <c r="O347" s="218"/>
      <c r="P347" s="218"/>
      <c r="Q347" s="218"/>
      <c r="R347" s="218"/>
      <c r="S347" s="218"/>
      <c r="T347" s="218"/>
      <c r="U347" s="218"/>
      <c r="V347" s="218"/>
      <c r="W347" s="218"/>
      <c r="X347" s="218"/>
      <c r="Y347" s="218"/>
      <c r="Z347" s="218"/>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19" t="n">
        <v>525.911</v>
      </c>
      <c r="J348" s="219" t="n">
        <v>503.057</v>
      </c>
      <c r="K348" s="219" t="n">
        <v>522.811</v>
      </c>
      <c r="M348" s="218"/>
      <c r="N348" s="218"/>
      <c r="O348" s="218"/>
      <c r="P348" s="218"/>
      <c r="Q348" s="218"/>
      <c r="R348" s="218"/>
      <c r="S348" s="218"/>
      <c r="T348" s="218"/>
      <c r="U348" s="218"/>
      <c r="V348" s="218"/>
      <c r="W348" s="218"/>
      <c r="X348" s="218"/>
      <c r="Y348" s="218"/>
      <c r="Z348" s="218"/>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19" t="n">
        <v>390.725</v>
      </c>
      <c r="J349" s="219" t="n">
        <v>381.485</v>
      </c>
      <c r="K349" s="219" t="n">
        <v>387.94</v>
      </c>
      <c r="M349" s="218"/>
      <c r="N349" s="218"/>
      <c r="O349" s="218"/>
      <c r="P349" s="218"/>
      <c r="Q349" s="218"/>
      <c r="R349" s="218"/>
      <c r="S349" s="218"/>
      <c r="T349" s="218"/>
      <c r="U349" s="218"/>
      <c r="V349" s="218"/>
      <c r="W349" s="218"/>
      <c r="X349" s="218"/>
      <c r="Y349" s="218"/>
      <c r="Z349" s="218"/>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19" t="n">
        <v>234.951</v>
      </c>
      <c r="J350" s="219" t="n">
        <v>227.904</v>
      </c>
      <c r="K350" s="219" t="n">
        <v>234.546</v>
      </c>
      <c r="M350" s="218"/>
      <c r="N350" s="218"/>
      <c r="O350" s="218"/>
      <c r="P350" s="218"/>
      <c r="Q350" s="218"/>
      <c r="R350" s="218"/>
      <c r="S350" s="218"/>
      <c r="T350" s="218"/>
      <c r="U350" s="218"/>
      <c r="V350" s="218"/>
      <c r="W350" s="218"/>
      <c r="X350" s="218"/>
      <c r="Y350" s="218"/>
      <c r="Z350" s="218"/>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19" t="n">
        <v>328.191</v>
      </c>
      <c r="J351" s="219" t="n">
        <v>304.818</v>
      </c>
      <c r="K351" s="219" t="n">
        <v>329.856</v>
      </c>
      <c r="M351" s="218"/>
      <c r="N351" s="218"/>
      <c r="O351" s="218"/>
      <c r="P351" s="218"/>
      <c r="Q351" s="218"/>
      <c r="R351" s="218"/>
      <c r="S351" s="218"/>
      <c r="T351" s="218"/>
      <c r="U351" s="218"/>
      <c r="V351" s="218"/>
      <c r="W351" s="218"/>
      <c r="X351" s="218"/>
      <c r="Y351" s="218"/>
      <c r="Z351" s="218"/>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19" t="n">
        <v>9140.515</v>
      </c>
      <c r="J352" s="219" t="n">
        <v>8899.593</v>
      </c>
      <c r="K352" s="219" t="n">
        <v>8920.763</v>
      </c>
      <c r="M352" s="218"/>
      <c r="N352" s="218"/>
      <c r="O352" s="218"/>
      <c r="P352" s="218"/>
      <c r="Q352" s="218"/>
      <c r="R352" s="218"/>
      <c r="S352" s="218"/>
      <c r="T352" s="218"/>
      <c r="U352" s="218"/>
      <c r="V352" s="218"/>
      <c r="W352" s="218"/>
      <c r="X352" s="218"/>
      <c r="Y352" s="218"/>
      <c r="Z352" s="218"/>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19" t="n">
        <v>361.391</v>
      </c>
      <c r="J353" s="219" t="n">
        <v>354.567</v>
      </c>
      <c r="K353" s="219" t="n">
        <v>373.216</v>
      </c>
      <c r="M353" s="218"/>
      <c r="N353" s="218"/>
      <c r="O353" s="218"/>
      <c r="P353" s="218"/>
      <c r="Q353" s="218"/>
      <c r="R353" s="218"/>
      <c r="S353" s="218"/>
      <c r="T353" s="218"/>
      <c r="U353" s="218"/>
      <c r="V353" s="218"/>
      <c r="W353" s="218"/>
      <c r="X353" s="218"/>
      <c r="Y353" s="218"/>
      <c r="Z353" s="218"/>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19" t="n">
        <v>527.749</v>
      </c>
      <c r="J354" s="219" t="n">
        <v>481.509</v>
      </c>
      <c r="K354" s="219" t="n">
        <v>494.674</v>
      </c>
      <c r="M354" s="218"/>
      <c r="N354" s="218"/>
      <c r="O354" s="218"/>
      <c r="P354" s="218"/>
      <c r="Q354" s="218"/>
      <c r="R354" s="218"/>
      <c r="S354" s="218"/>
      <c r="T354" s="218"/>
      <c r="U354" s="218"/>
      <c r="V354" s="218"/>
      <c r="W354" s="218"/>
      <c r="X354" s="218"/>
      <c r="Y354" s="218"/>
      <c r="Z354" s="218"/>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19" t="n">
        <v>124.659</v>
      </c>
      <c r="J355" s="219" t="n">
        <v>126.09</v>
      </c>
      <c r="K355" s="219" t="n">
        <v>121.58</v>
      </c>
      <c r="M355" s="218"/>
      <c r="N355" s="218"/>
      <c r="O355" s="218"/>
      <c r="P355" s="218"/>
      <c r="Q355" s="218"/>
      <c r="R355" s="218"/>
      <c r="S355" s="218"/>
      <c r="T355" s="218"/>
      <c r="U355" s="218"/>
      <c r="V355" s="218"/>
      <c r="W355" s="218"/>
      <c r="X355" s="218"/>
      <c r="Y355" s="218"/>
      <c r="Z355" s="218"/>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19" t="n">
        <v>2567.926</v>
      </c>
      <c r="J356" s="219" t="n">
        <v>2566.749</v>
      </c>
      <c r="K356" s="219" t="n">
        <v>2425.065</v>
      </c>
      <c r="M356" s="218"/>
      <c r="N356" s="218"/>
      <c r="O356" s="218"/>
      <c r="P356" s="218"/>
      <c r="Q356" s="218"/>
      <c r="R356" s="218"/>
      <c r="S356" s="218"/>
      <c r="T356" s="218"/>
      <c r="U356" s="218"/>
      <c r="V356" s="218"/>
      <c r="W356" s="218"/>
      <c r="X356" s="218"/>
      <c r="Y356" s="218"/>
      <c r="Z356" s="218"/>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19" t="n">
        <v>621.322</v>
      </c>
      <c r="J357" s="219" t="n">
        <v>585.454</v>
      </c>
      <c r="K357" s="219" t="n">
        <v>630.819</v>
      </c>
      <c r="M357" s="218"/>
      <c r="N357" s="218"/>
      <c r="O357" s="218"/>
      <c r="P357" s="218"/>
      <c r="Q357" s="218"/>
      <c r="R357" s="218"/>
      <c r="S357" s="218"/>
      <c r="T357" s="218"/>
      <c r="U357" s="218"/>
      <c r="V357" s="218"/>
      <c r="W357" s="218"/>
      <c r="X357" s="218"/>
      <c r="Y357" s="218"/>
      <c r="Z357" s="218"/>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19" t="n">
        <v>123.98</v>
      </c>
      <c r="J358" s="219" t="n">
        <v>117.669</v>
      </c>
      <c r="K358" s="219" t="n">
        <v>117.044</v>
      </c>
      <c r="M358" s="218"/>
      <c r="N358" s="218"/>
      <c r="O358" s="218"/>
      <c r="P358" s="218"/>
      <c r="Q358" s="218"/>
      <c r="R358" s="218"/>
      <c r="S358" s="218"/>
      <c r="T358" s="218"/>
      <c r="U358" s="218"/>
      <c r="V358" s="218"/>
      <c r="W358" s="218"/>
      <c r="X358" s="218"/>
      <c r="Y358" s="218"/>
      <c r="Z358" s="218"/>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19" t="n">
        <v>209.489</v>
      </c>
      <c r="J359" s="219" t="n">
        <v>199.49</v>
      </c>
      <c r="K359" s="219" t="n">
        <v>217.549</v>
      </c>
      <c r="M359" s="218"/>
      <c r="N359" s="218"/>
      <c r="O359" s="218"/>
      <c r="P359" s="218"/>
      <c r="Q359" s="218"/>
      <c r="R359" s="218"/>
      <c r="S359" s="218"/>
      <c r="T359" s="218"/>
      <c r="U359" s="218"/>
      <c r="V359" s="218"/>
      <c r="W359" s="218"/>
      <c r="X359" s="218"/>
      <c r="Y359" s="218"/>
      <c r="Z359" s="218"/>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19" t="n">
        <v>270.488</v>
      </c>
      <c r="J360" s="219" t="n">
        <v>262.442</v>
      </c>
      <c r="K360" s="219" t="n">
        <v>271.263</v>
      </c>
      <c r="M360" s="218"/>
      <c r="N360" s="218"/>
      <c r="O360" s="218"/>
      <c r="P360" s="218"/>
      <c r="Q360" s="218"/>
      <c r="R360" s="218"/>
      <c r="S360" s="218"/>
      <c r="T360" s="218"/>
      <c r="U360" s="218"/>
      <c r="V360" s="218"/>
      <c r="W360" s="218"/>
      <c r="X360" s="218"/>
      <c r="Y360" s="218"/>
      <c r="Z360" s="218"/>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19" t="n">
        <v>390.009</v>
      </c>
      <c r="J361" s="219" t="n">
        <v>362.025</v>
      </c>
      <c r="K361" s="219" t="n">
        <v>364.095</v>
      </c>
      <c r="M361" s="218"/>
      <c r="N361" s="218"/>
      <c r="O361" s="218"/>
      <c r="P361" s="218"/>
      <c r="Q361" s="218"/>
      <c r="R361" s="218"/>
      <c r="S361" s="218"/>
      <c r="T361" s="218"/>
      <c r="U361" s="218"/>
      <c r="V361" s="218"/>
      <c r="W361" s="218"/>
      <c r="X361" s="218"/>
      <c r="Y361" s="218"/>
      <c r="Z361" s="218"/>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19" t="n">
        <v>247.655</v>
      </c>
      <c r="J362" s="219" t="n">
        <v>249.521</v>
      </c>
      <c r="K362" s="219" t="n">
        <v>244.601</v>
      </c>
      <c r="M362" s="218"/>
      <c r="N362" s="218"/>
      <c r="O362" s="218"/>
      <c r="P362" s="218"/>
      <c r="Q362" s="218"/>
      <c r="R362" s="218"/>
      <c r="S362" s="218"/>
      <c r="T362" s="218"/>
      <c r="U362" s="218"/>
      <c r="V362" s="218"/>
      <c r="W362" s="218"/>
      <c r="X362" s="218"/>
      <c r="Y362" s="218"/>
      <c r="Z362" s="218"/>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19" t="n">
        <v>239.595</v>
      </c>
      <c r="J363" s="219" t="n">
        <v>244.178</v>
      </c>
      <c r="K363" s="219" t="n">
        <v>259.075</v>
      </c>
      <c r="M363" s="218"/>
      <c r="N363" s="218"/>
      <c r="O363" s="218"/>
      <c r="P363" s="218"/>
      <c r="Q363" s="218"/>
      <c r="R363" s="218"/>
      <c r="S363" s="218"/>
      <c r="T363" s="218"/>
      <c r="U363" s="218"/>
      <c r="V363" s="218"/>
      <c r="W363" s="218"/>
      <c r="X363" s="218"/>
      <c r="Y363" s="218"/>
      <c r="Z363" s="218"/>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19" t="n">
        <v>293.979</v>
      </c>
      <c r="J364" s="219" t="n">
        <v>281.467</v>
      </c>
      <c r="K364" s="219" t="n">
        <v>278.768</v>
      </c>
      <c r="M364" s="218"/>
      <c r="N364" s="218"/>
      <c r="O364" s="218"/>
      <c r="P364" s="218"/>
      <c r="Q364" s="218"/>
      <c r="R364" s="218"/>
      <c r="S364" s="218"/>
      <c r="T364" s="218"/>
      <c r="U364" s="218"/>
      <c r="V364" s="218"/>
      <c r="W364" s="218"/>
      <c r="X364" s="218"/>
      <c r="Y364" s="218"/>
      <c r="Z364" s="218"/>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19" t="n">
        <v>294.692</v>
      </c>
      <c r="J365" s="219" t="n">
        <v>277.115</v>
      </c>
      <c r="K365" s="219" t="n">
        <v>305.533</v>
      </c>
      <c r="M365" s="218"/>
      <c r="N365" s="218"/>
      <c r="O365" s="218"/>
      <c r="P365" s="218"/>
      <c r="Q365" s="218"/>
      <c r="R365" s="218"/>
      <c r="S365" s="218"/>
      <c r="T365" s="218"/>
      <c r="U365" s="218"/>
      <c r="V365" s="218"/>
      <c r="W365" s="218"/>
      <c r="X365" s="218"/>
      <c r="Y365" s="218"/>
      <c r="Z365" s="218"/>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19" t="n">
        <v>1054.132</v>
      </c>
      <c r="J366" s="219" t="n">
        <v>981.501</v>
      </c>
      <c r="K366" s="219" t="n">
        <v>981.172</v>
      </c>
      <c r="M366" s="218"/>
      <c r="N366" s="218"/>
      <c r="O366" s="218"/>
      <c r="P366" s="218"/>
      <c r="Q366" s="218"/>
      <c r="R366" s="218"/>
      <c r="S366" s="218"/>
      <c r="T366" s="218"/>
      <c r="U366" s="218"/>
      <c r="V366" s="218"/>
      <c r="W366" s="218"/>
      <c r="X366" s="218"/>
      <c r="Y366" s="218"/>
      <c r="Z366" s="218"/>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19" t="n">
        <v>233.24</v>
      </c>
      <c r="J367" s="219" t="n">
        <v>221.479</v>
      </c>
      <c r="K367" s="219" t="n">
        <v>216.955</v>
      </c>
      <c r="M367" s="218"/>
      <c r="N367" s="218"/>
      <c r="O367" s="218"/>
      <c r="P367" s="218"/>
      <c r="Q367" s="218"/>
      <c r="R367" s="218"/>
      <c r="S367" s="218"/>
      <c r="T367" s="218"/>
      <c r="U367" s="218"/>
      <c r="V367" s="218"/>
      <c r="W367" s="218"/>
      <c r="X367" s="218"/>
      <c r="Y367" s="218"/>
      <c r="Z367" s="218"/>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19" t="n">
        <v>134.686</v>
      </c>
      <c r="J368" s="219" t="n">
        <v>132.615</v>
      </c>
      <c r="K368" s="219" t="n">
        <v>126.829</v>
      </c>
      <c r="M368" s="218"/>
      <c r="N368" s="218"/>
      <c r="O368" s="218"/>
      <c r="P368" s="218"/>
      <c r="Q368" s="218"/>
      <c r="R368" s="218"/>
      <c r="S368" s="218"/>
      <c r="T368" s="218"/>
      <c r="U368" s="218"/>
      <c r="V368" s="218"/>
      <c r="W368" s="218"/>
      <c r="X368" s="218"/>
      <c r="Y368" s="218"/>
      <c r="Z368" s="218"/>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19" t="n">
        <v>316.043</v>
      </c>
      <c r="J369" s="219" t="n">
        <v>295.892</v>
      </c>
      <c r="K369" s="219" t="n">
        <v>288.533</v>
      </c>
      <c r="M369" s="218"/>
      <c r="N369" s="218"/>
      <c r="O369" s="218"/>
      <c r="P369" s="218"/>
      <c r="Q369" s="218"/>
      <c r="R369" s="218"/>
      <c r="S369" s="218"/>
      <c r="T369" s="218"/>
      <c r="U369" s="218"/>
      <c r="V369" s="218"/>
      <c r="W369" s="218"/>
      <c r="X369" s="218"/>
      <c r="Y369" s="218"/>
      <c r="Z369" s="218"/>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19" t="n">
        <v>253.733</v>
      </c>
      <c r="J370" s="219" t="n">
        <v>262.902</v>
      </c>
      <c r="K370" s="219" t="n">
        <v>267.371</v>
      </c>
      <c r="M370" s="218"/>
      <c r="N370" s="218"/>
      <c r="O370" s="218"/>
      <c r="P370" s="218"/>
      <c r="Q370" s="218"/>
      <c r="R370" s="218"/>
      <c r="S370" s="218"/>
      <c r="T370" s="218"/>
      <c r="U370" s="218"/>
      <c r="V370" s="218"/>
      <c r="W370" s="218"/>
      <c r="X370" s="218"/>
      <c r="Y370" s="218"/>
      <c r="Z370" s="218"/>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19" t="n">
        <v>697.728</v>
      </c>
      <c r="J371" s="219" t="n">
        <v>732.957</v>
      </c>
      <c r="K371" s="219" t="n">
        <v>765.815</v>
      </c>
      <c r="M371" s="218"/>
      <c r="N371" s="218"/>
      <c r="O371" s="218"/>
      <c r="P371" s="218"/>
      <c r="Q371" s="218"/>
      <c r="R371" s="218"/>
      <c r="S371" s="218"/>
      <c r="T371" s="218"/>
      <c r="U371" s="218"/>
      <c r="V371" s="218"/>
      <c r="W371" s="218"/>
      <c r="X371" s="218"/>
      <c r="Y371" s="218"/>
      <c r="Z371" s="218"/>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19" t="n">
        <v>178.019</v>
      </c>
      <c r="J372" s="219" t="n">
        <v>163.971</v>
      </c>
      <c r="K372" s="219" t="n">
        <v>170.806</v>
      </c>
      <c r="M372" s="218"/>
      <c r="N372" s="218"/>
      <c r="O372" s="218"/>
      <c r="P372" s="218"/>
      <c r="Q372" s="218"/>
      <c r="R372" s="218"/>
      <c r="S372" s="218"/>
      <c r="T372" s="218"/>
      <c r="U372" s="218"/>
      <c r="V372" s="218"/>
      <c r="W372" s="218"/>
      <c r="X372" s="218"/>
      <c r="Y372" s="218"/>
      <c r="Z372" s="218"/>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16" t="n">
        <v>5039.838</v>
      </c>
      <c r="J373" s="216" t="n">
        <v>4576.314</v>
      </c>
      <c r="K373" s="216" t="n">
        <v>4822.962</v>
      </c>
      <c r="M373" s="218"/>
      <c r="N373" s="218"/>
      <c r="O373" s="218"/>
      <c r="P373" s="218"/>
      <c r="Q373" s="218"/>
      <c r="R373" s="218"/>
      <c r="S373" s="218"/>
      <c r="T373" s="218"/>
      <c r="U373" s="218"/>
      <c r="V373" s="218"/>
      <c r="W373" s="218"/>
      <c r="X373" s="218"/>
      <c r="Y373" s="218"/>
      <c r="Z373" s="218"/>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19" t="n">
        <v>1129.723</v>
      </c>
      <c r="J374" s="219" t="n">
        <v>1009.618</v>
      </c>
      <c r="K374" s="219" t="n">
        <v>1088.929</v>
      </c>
      <c r="M374" s="218"/>
      <c r="N374" s="218"/>
      <c r="O374" s="218"/>
      <c r="P374" s="218"/>
      <c r="Q374" s="218"/>
      <c r="R374" s="218"/>
      <c r="S374" s="218"/>
      <c r="T374" s="218"/>
      <c r="U374" s="218"/>
      <c r="V374" s="218"/>
      <c r="W374" s="218"/>
      <c r="X374" s="218"/>
      <c r="Y374" s="218"/>
      <c r="Z374" s="218"/>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19" t="n">
        <v>279.186</v>
      </c>
      <c r="J375" s="219" t="n">
        <v>249.283</v>
      </c>
      <c r="K375" s="219" t="n">
        <v>257.098</v>
      </c>
      <c r="M375" s="218"/>
      <c r="N375" s="218"/>
      <c r="O375" s="218"/>
      <c r="P375" s="218"/>
      <c r="Q375" s="218"/>
      <c r="R375" s="218"/>
      <c r="S375" s="218"/>
      <c r="T375" s="218"/>
      <c r="U375" s="218"/>
      <c r="V375" s="218"/>
      <c r="W375" s="218"/>
      <c r="X375" s="218"/>
      <c r="Y375" s="218"/>
      <c r="Z375" s="218"/>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19" t="n">
        <v>341.09</v>
      </c>
      <c r="J376" s="219" t="n">
        <v>300.413</v>
      </c>
      <c r="K376" s="219" t="n">
        <v>296.354</v>
      </c>
      <c r="M376" s="218"/>
      <c r="N376" s="218"/>
      <c r="O376" s="218"/>
      <c r="P376" s="218"/>
      <c r="Q376" s="218"/>
      <c r="R376" s="218"/>
      <c r="S376" s="218"/>
      <c r="T376" s="218"/>
      <c r="U376" s="218"/>
      <c r="V376" s="218"/>
      <c r="W376" s="218"/>
      <c r="X376" s="218"/>
      <c r="Y376" s="218"/>
      <c r="Z376" s="218"/>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19" t="n">
        <v>996.858</v>
      </c>
      <c r="J377" s="219" t="n">
        <v>929.248</v>
      </c>
      <c r="K377" s="219" t="n">
        <v>971.428</v>
      </c>
      <c r="M377" s="218"/>
      <c r="N377" s="218"/>
      <c r="O377" s="218"/>
      <c r="P377" s="218"/>
      <c r="Q377" s="218"/>
      <c r="R377" s="218"/>
      <c r="S377" s="218"/>
      <c r="T377" s="218"/>
      <c r="U377" s="218"/>
      <c r="V377" s="218"/>
      <c r="W377" s="218"/>
      <c r="X377" s="218"/>
      <c r="Y377" s="218"/>
      <c r="Z377" s="218"/>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19" t="n">
        <v>967.348</v>
      </c>
      <c r="J378" s="219" t="n">
        <v>792.75</v>
      </c>
      <c r="K378" s="219" t="n">
        <v>897.115</v>
      </c>
      <c r="M378" s="218"/>
      <c r="N378" s="218"/>
      <c r="O378" s="218"/>
      <c r="P378" s="218"/>
      <c r="Q378" s="218"/>
      <c r="R378" s="218"/>
      <c r="S378" s="218"/>
      <c r="T378" s="218"/>
      <c r="U378" s="218"/>
      <c r="V378" s="218"/>
      <c r="W378" s="218"/>
      <c r="X378" s="218"/>
      <c r="Y378" s="218"/>
      <c r="Z378" s="218"/>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19" t="n">
        <v>246.791</v>
      </c>
      <c r="J379" s="219" t="n">
        <v>247.381</v>
      </c>
      <c r="K379" s="219" t="n">
        <v>246.679</v>
      </c>
      <c r="M379" s="218"/>
      <c r="N379" s="218"/>
      <c r="O379" s="218"/>
      <c r="P379" s="218"/>
      <c r="Q379" s="218"/>
      <c r="R379" s="218"/>
      <c r="S379" s="218"/>
      <c r="T379" s="218"/>
      <c r="U379" s="218"/>
      <c r="V379" s="218"/>
      <c r="W379" s="218"/>
      <c r="X379" s="218"/>
      <c r="Y379" s="218"/>
      <c r="Z379" s="218"/>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16" t="n">
        <v>11975.912</v>
      </c>
      <c r="J380" s="216" t="n">
        <v>11504.069</v>
      </c>
      <c r="K380" s="216" t="n">
        <v>11904.757</v>
      </c>
      <c r="M380" s="218"/>
      <c r="N380" s="218"/>
      <c r="O380" s="218"/>
      <c r="P380" s="218"/>
      <c r="Q380" s="218"/>
      <c r="R380" s="218"/>
      <c r="S380" s="218"/>
      <c r="T380" s="218"/>
      <c r="U380" s="218"/>
      <c r="V380" s="218"/>
      <c r="W380" s="218"/>
      <c r="X380" s="218"/>
      <c r="Y380" s="218"/>
      <c r="Z380" s="218"/>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19" t="n">
        <v>4783.84</v>
      </c>
      <c r="J381" s="219" t="n">
        <v>4500.418</v>
      </c>
      <c r="K381" s="219" t="n">
        <v>4667.922</v>
      </c>
      <c r="M381" s="218"/>
      <c r="N381" s="218"/>
      <c r="O381" s="218"/>
      <c r="P381" s="218"/>
      <c r="Q381" s="218"/>
      <c r="R381" s="218"/>
      <c r="S381" s="218"/>
      <c r="T381" s="218"/>
      <c r="U381" s="218"/>
      <c r="V381" s="218"/>
      <c r="W381" s="218"/>
      <c r="X381" s="218"/>
      <c r="Y381" s="218"/>
      <c r="Z381" s="218"/>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19" t="n">
        <v>1656.267</v>
      </c>
      <c r="J382" s="219" t="n">
        <v>1434.271</v>
      </c>
      <c r="K382" s="219" t="n">
        <v>1507.942</v>
      </c>
      <c r="M382" s="218"/>
      <c r="N382" s="218"/>
      <c r="O382" s="218"/>
      <c r="P382" s="218"/>
      <c r="Q382" s="218"/>
      <c r="R382" s="218"/>
      <c r="S382" s="218"/>
      <c r="T382" s="218"/>
      <c r="U382" s="218"/>
      <c r="V382" s="218"/>
      <c r="W382" s="218"/>
      <c r="X382" s="218"/>
      <c r="Y382" s="218"/>
      <c r="Z382" s="218"/>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19" t="n">
        <v>951.162</v>
      </c>
      <c r="J383" s="219" t="n">
        <v>933.259</v>
      </c>
      <c r="K383" s="219" t="n">
        <v>971.101</v>
      </c>
      <c r="M383" s="218"/>
      <c r="N383" s="218"/>
      <c r="O383" s="218"/>
      <c r="P383" s="218"/>
      <c r="Q383" s="218"/>
      <c r="R383" s="218"/>
      <c r="S383" s="218"/>
      <c r="T383" s="218"/>
      <c r="U383" s="218"/>
      <c r="V383" s="218"/>
      <c r="W383" s="218"/>
      <c r="X383" s="218"/>
      <c r="Y383" s="218"/>
      <c r="Z383" s="218"/>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19" t="n">
        <v>660.79</v>
      </c>
      <c r="J384" s="219" t="n">
        <v>675.189</v>
      </c>
      <c r="K384" s="219" t="n">
        <v>690.713</v>
      </c>
      <c r="M384" s="218"/>
      <c r="N384" s="218"/>
      <c r="O384" s="218"/>
      <c r="P384" s="218"/>
      <c r="Q384" s="218"/>
      <c r="R384" s="218"/>
      <c r="S384" s="218"/>
      <c r="T384" s="218"/>
      <c r="U384" s="218"/>
      <c r="V384" s="218"/>
      <c r="W384" s="218"/>
      <c r="X384" s="218"/>
      <c r="Y384" s="218"/>
      <c r="Z384" s="218"/>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19" t="n">
        <v>861.161</v>
      </c>
      <c r="J385" s="219" t="n">
        <v>819.494</v>
      </c>
      <c r="K385" s="219" t="n">
        <v>837.165</v>
      </c>
      <c r="M385" s="218"/>
      <c r="N385" s="218"/>
      <c r="O385" s="218"/>
      <c r="P385" s="218"/>
      <c r="Q385" s="218"/>
      <c r="R385" s="218"/>
      <c r="S385" s="218"/>
      <c r="T385" s="218"/>
      <c r="U385" s="218"/>
      <c r="V385" s="218"/>
      <c r="W385" s="218"/>
      <c r="X385" s="218"/>
      <c r="Y385" s="218"/>
      <c r="Z385" s="218"/>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19" t="n">
        <v>654.46</v>
      </c>
      <c r="J386" s="219" t="n">
        <v>638.205</v>
      </c>
      <c r="K386" s="219" t="n">
        <v>661.001</v>
      </c>
      <c r="M386" s="218"/>
      <c r="N386" s="218"/>
      <c r="O386" s="218"/>
      <c r="P386" s="218"/>
      <c r="Q386" s="218"/>
      <c r="R386" s="218"/>
      <c r="S386" s="218"/>
      <c r="T386" s="218"/>
      <c r="U386" s="218"/>
      <c r="V386" s="218"/>
      <c r="W386" s="218"/>
      <c r="X386" s="218"/>
      <c r="Y386" s="218"/>
      <c r="Z386" s="218"/>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19" t="n">
        <v>4855.367</v>
      </c>
      <c r="J387" s="219" t="n">
        <v>4686.704</v>
      </c>
      <c r="K387" s="219" t="n">
        <v>4876.037</v>
      </c>
      <c r="M387" s="218"/>
      <c r="N387" s="218"/>
      <c r="O387" s="218"/>
      <c r="P387" s="218"/>
      <c r="Q387" s="218"/>
      <c r="R387" s="218"/>
      <c r="S387" s="218"/>
      <c r="T387" s="218"/>
      <c r="U387" s="218"/>
      <c r="V387" s="218"/>
      <c r="W387" s="218"/>
      <c r="X387" s="218"/>
      <c r="Y387" s="218"/>
      <c r="Z387" s="218"/>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19" t="n">
        <v>751.877</v>
      </c>
      <c r="J388" s="219" t="n">
        <v>718.784</v>
      </c>
      <c r="K388" s="219" t="n">
        <v>747.617</v>
      </c>
      <c r="M388" s="218"/>
      <c r="N388" s="218"/>
      <c r="O388" s="218"/>
      <c r="P388" s="218"/>
      <c r="Q388" s="218"/>
      <c r="R388" s="218"/>
      <c r="S388" s="218"/>
      <c r="T388" s="218"/>
      <c r="U388" s="218"/>
      <c r="V388" s="218"/>
      <c r="W388" s="218"/>
      <c r="X388" s="218"/>
      <c r="Y388" s="218"/>
      <c r="Z388" s="218"/>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19" t="n">
        <v>1064.736</v>
      </c>
      <c r="J389" s="219" t="n">
        <v>1003.221</v>
      </c>
      <c r="K389" s="219" t="n">
        <v>1069.38</v>
      </c>
      <c r="M389" s="218"/>
      <c r="N389" s="218"/>
      <c r="O389" s="218"/>
      <c r="P389" s="218"/>
      <c r="Q389" s="218"/>
      <c r="R389" s="218"/>
      <c r="S389" s="218"/>
      <c r="T389" s="218"/>
      <c r="U389" s="218"/>
      <c r="V389" s="218"/>
      <c r="W389" s="218"/>
      <c r="X389" s="218"/>
      <c r="Y389" s="218"/>
      <c r="Z389" s="218"/>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19" t="n">
        <v>1082.458</v>
      </c>
      <c r="J390" s="219" t="n">
        <v>1057.54</v>
      </c>
      <c r="K390" s="219" t="n">
        <v>1096.367</v>
      </c>
      <c r="M390" s="218"/>
      <c r="N390" s="218"/>
      <c r="O390" s="218"/>
      <c r="P390" s="218"/>
      <c r="Q390" s="218"/>
      <c r="R390" s="218"/>
      <c r="S390" s="218"/>
      <c r="T390" s="218"/>
      <c r="U390" s="218"/>
      <c r="V390" s="218"/>
      <c r="W390" s="218"/>
      <c r="X390" s="218"/>
      <c r="Y390" s="218"/>
      <c r="Z390" s="218"/>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19" t="n">
        <v>759.806</v>
      </c>
      <c r="J391" s="219" t="n">
        <v>722.213</v>
      </c>
      <c r="K391" s="219" t="n">
        <v>730.296</v>
      </c>
      <c r="M391" s="218"/>
      <c r="N391" s="218"/>
      <c r="O391" s="218"/>
      <c r="P391" s="218"/>
      <c r="Q391" s="218"/>
      <c r="R391" s="218"/>
      <c r="S391" s="218"/>
      <c r="T391" s="218"/>
      <c r="U391" s="218"/>
      <c r="V391" s="218"/>
      <c r="W391" s="218"/>
      <c r="X391" s="218"/>
      <c r="Y391" s="218"/>
      <c r="Z391" s="218"/>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19" t="n">
        <v>1196.489</v>
      </c>
      <c r="J392" s="219" t="n">
        <v>1184.946</v>
      </c>
      <c r="K392" s="219" t="n">
        <v>1232.376</v>
      </c>
      <c r="M392" s="218"/>
      <c r="N392" s="218"/>
      <c r="O392" s="218"/>
      <c r="P392" s="218"/>
      <c r="Q392" s="218"/>
      <c r="R392" s="218"/>
      <c r="S392" s="218"/>
      <c r="T392" s="218"/>
      <c r="U392" s="218"/>
      <c r="V392" s="218"/>
      <c r="W392" s="218"/>
      <c r="X392" s="218"/>
      <c r="Y392" s="218"/>
      <c r="Z392" s="218"/>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19" t="n">
        <v>2336.705</v>
      </c>
      <c r="J393" s="219" t="n">
        <v>2316.947</v>
      </c>
      <c r="K393" s="219" t="n">
        <v>2360.798</v>
      </c>
      <c r="M393" s="218"/>
      <c r="N393" s="218"/>
      <c r="O393" s="218"/>
      <c r="P393" s="218"/>
      <c r="Q393" s="218"/>
      <c r="R393" s="218"/>
      <c r="S393" s="218"/>
      <c r="T393" s="218"/>
      <c r="U393" s="218"/>
      <c r="V393" s="218"/>
      <c r="W393" s="218"/>
      <c r="X393" s="218"/>
      <c r="Y393" s="218"/>
      <c r="Z393" s="218"/>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19" t="n">
        <v>1124.429</v>
      </c>
      <c r="J394" s="219" t="n">
        <v>1124.683</v>
      </c>
      <c r="K394" s="219" t="n">
        <v>1137.978</v>
      </c>
      <c r="M394" s="218"/>
      <c r="N394" s="218"/>
      <c r="O394" s="218"/>
      <c r="P394" s="218"/>
      <c r="Q394" s="218"/>
      <c r="R394" s="218"/>
      <c r="S394" s="218"/>
      <c r="T394" s="218"/>
      <c r="U394" s="218"/>
      <c r="V394" s="218"/>
      <c r="W394" s="218"/>
      <c r="X394" s="218"/>
      <c r="Y394" s="218"/>
      <c r="Z394" s="218"/>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19" t="n">
        <v>653.573</v>
      </c>
      <c r="J395" s="219" t="n">
        <v>637.498</v>
      </c>
      <c r="K395" s="219" t="n">
        <v>651.755</v>
      </c>
      <c r="M395" s="218"/>
      <c r="N395" s="218"/>
      <c r="O395" s="218"/>
      <c r="P395" s="218"/>
      <c r="Q395" s="218"/>
      <c r="R395" s="218"/>
      <c r="S395" s="218"/>
      <c r="T395" s="218"/>
      <c r="U395" s="218"/>
      <c r="V395" s="218"/>
      <c r="W395" s="218"/>
      <c r="X395" s="218"/>
      <c r="Y395" s="218"/>
      <c r="Z395" s="218"/>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19" t="n">
        <v>558.702</v>
      </c>
      <c r="J396" s="219" t="n">
        <v>554.766</v>
      </c>
      <c r="K396" s="219" t="n">
        <v>571.065</v>
      </c>
      <c r="M396" s="218"/>
      <c r="N396" s="218"/>
      <c r="O396" s="218"/>
      <c r="P396" s="218"/>
      <c r="Q396" s="218"/>
      <c r="R396" s="218"/>
      <c r="S396" s="218"/>
      <c r="T396" s="218"/>
      <c r="U396" s="218"/>
      <c r="V396" s="218"/>
      <c r="W396" s="218"/>
      <c r="X396" s="218"/>
      <c r="Y396" s="218"/>
      <c r="Z396" s="218"/>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16" t="n">
        <v>5822.352</v>
      </c>
      <c r="J397" s="216" t="n">
        <v>5865.254</v>
      </c>
      <c r="K397" s="216" t="n">
        <v>6033.704</v>
      </c>
      <c r="M397" s="218"/>
      <c r="N397" s="218"/>
      <c r="O397" s="218"/>
      <c r="P397" s="218"/>
      <c r="Q397" s="218"/>
      <c r="R397" s="218"/>
      <c r="S397" s="218"/>
      <c r="T397" s="218"/>
      <c r="U397" s="218"/>
      <c r="V397" s="218"/>
      <c r="W397" s="218"/>
      <c r="X397" s="218"/>
      <c r="Y397" s="218"/>
      <c r="Z397" s="218"/>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19" t="n">
        <v>219.195</v>
      </c>
      <c r="J398" s="219" t="n">
        <v>227.622</v>
      </c>
      <c r="K398" s="219" t="n">
        <v>229.852</v>
      </c>
      <c r="M398" s="218"/>
      <c r="N398" s="218"/>
      <c r="O398" s="218"/>
      <c r="P398" s="218"/>
      <c r="Q398" s="218"/>
      <c r="R398" s="218"/>
      <c r="S398" s="218"/>
      <c r="T398" s="218"/>
      <c r="U398" s="218"/>
      <c r="V398" s="218"/>
      <c r="W398" s="218"/>
      <c r="X398" s="218"/>
      <c r="Y398" s="218"/>
      <c r="Z398" s="218"/>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19" t="n">
        <v>340.428</v>
      </c>
      <c r="J399" s="219" t="n">
        <v>349.942</v>
      </c>
      <c r="K399" s="219" t="n">
        <v>345.481</v>
      </c>
      <c r="M399" s="218"/>
      <c r="N399" s="218"/>
      <c r="O399" s="218"/>
      <c r="P399" s="218"/>
      <c r="Q399" s="218"/>
      <c r="R399" s="218"/>
      <c r="S399" s="218"/>
      <c r="T399" s="218"/>
      <c r="U399" s="218"/>
      <c r="V399" s="218"/>
      <c r="W399" s="218"/>
      <c r="X399" s="218"/>
      <c r="Y399" s="218"/>
      <c r="Z399" s="218"/>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19" t="n">
        <v>466.364</v>
      </c>
      <c r="J400" s="219" t="n">
        <v>476.243</v>
      </c>
      <c r="K400" s="219" t="n">
        <v>490.582</v>
      </c>
      <c r="M400" s="218"/>
      <c r="N400" s="218"/>
      <c r="O400" s="218"/>
      <c r="P400" s="218"/>
      <c r="Q400" s="218"/>
      <c r="R400" s="218"/>
      <c r="S400" s="218"/>
      <c r="T400" s="218"/>
      <c r="U400" s="218"/>
      <c r="V400" s="218"/>
      <c r="W400" s="218"/>
      <c r="X400" s="218"/>
      <c r="Y400" s="218"/>
      <c r="Z400" s="218"/>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19" t="n">
        <v>227.524</v>
      </c>
      <c r="J401" s="219" t="n">
        <v>227.905</v>
      </c>
      <c r="K401" s="219" t="n">
        <v>235.357</v>
      </c>
      <c r="M401" s="218"/>
      <c r="N401" s="218"/>
      <c r="O401" s="218"/>
      <c r="P401" s="218"/>
      <c r="Q401" s="218"/>
      <c r="R401" s="218"/>
      <c r="S401" s="218"/>
      <c r="T401" s="218"/>
      <c r="U401" s="218"/>
      <c r="V401" s="218"/>
      <c r="W401" s="218"/>
      <c r="X401" s="218"/>
      <c r="Y401" s="218"/>
      <c r="Z401" s="218"/>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19" t="n">
        <v>684.635</v>
      </c>
      <c r="J402" s="219" t="n">
        <v>634.727</v>
      </c>
      <c r="K402" s="219" t="n">
        <v>658.181</v>
      </c>
      <c r="M402" s="218"/>
      <c r="N402" s="218"/>
      <c r="O402" s="218"/>
      <c r="P402" s="218"/>
      <c r="Q402" s="218"/>
      <c r="R402" s="218"/>
      <c r="S402" s="218"/>
      <c r="T402" s="218"/>
      <c r="U402" s="218"/>
      <c r="V402" s="218"/>
      <c r="W402" s="218"/>
      <c r="X402" s="218"/>
      <c r="Y402" s="218"/>
      <c r="Z402" s="218"/>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19" t="n">
        <v>230.162</v>
      </c>
      <c r="J403" s="219" t="n">
        <v>246.597</v>
      </c>
      <c r="K403" s="219" t="n">
        <v>245.945</v>
      </c>
      <c r="M403" s="218"/>
      <c r="N403" s="218"/>
      <c r="O403" s="218"/>
      <c r="P403" s="218"/>
      <c r="Q403" s="218"/>
      <c r="R403" s="218"/>
      <c r="S403" s="218"/>
      <c r="T403" s="218"/>
      <c r="U403" s="218"/>
      <c r="V403" s="218"/>
      <c r="W403" s="218"/>
      <c r="X403" s="218"/>
      <c r="Y403" s="218"/>
      <c r="Z403" s="218"/>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19" t="n">
        <v>525.015</v>
      </c>
      <c r="J404" s="219" t="n">
        <v>531.629</v>
      </c>
      <c r="K404" s="219" t="n">
        <v>563.365</v>
      </c>
      <c r="M404" s="218"/>
      <c r="N404" s="218"/>
      <c r="O404" s="218"/>
      <c r="P404" s="218"/>
      <c r="Q404" s="218"/>
      <c r="R404" s="218"/>
      <c r="S404" s="218"/>
      <c r="T404" s="218"/>
      <c r="U404" s="218"/>
      <c r="V404" s="218"/>
      <c r="W404" s="218"/>
      <c r="X404" s="218"/>
      <c r="Y404" s="218"/>
      <c r="Z404" s="218"/>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19" t="n">
        <v>435.82</v>
      </c>
      <c r="J405" s="219" t="n">
        <v>447.791</v>
      </c>
      <c r="K405" s="219" t="n">
        <v>474.856</v>
      </c>
      <c r="M405" s="218"/>
      <c r="N405" s="218"/>
      <c r="O405" s="218"/>
      <c r="P405" s="218"/>
      <c r="Q405" s="218"/>
      <c r="R405" s="218"/>
      <c r="S405" s="218"/>
      <c r="T405" s="218"/>
      <c r="U405" s="218"/>
      <c r="V405" s="218"/>
      <c r="W405" s="218"/>
      <c r="X405" s="218"/>
      <c r="Y405" s="218"/>
      <c r="Z405" s="218"/>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19" t="n">
        <v>601.374</v>
      </c>
      <c r="J406" s="219" t="n">
        <v>586.116</v>
      </c>
      <c r="K406" s="219" t="n">
        <v>591.206</v>
      </c>
      <c r="M406" s="218"/>
      <c r="N406" s="218"/>
      <c r="O406" s="218"/>
      <c r="P406" s="218"/>
      <c r="Q406" s="218"/>
      <c r="R406" s="218"/>
      <c r="S406" s="218"/>
      <c r="T406" s="218"/>
      <c r="U406" s="218"/>
      <c r="V406" s="218"/>
      <c r="W406" s="218"/>
      <c r="X406" s="218"/>
      <c r="Y406" s="218"/>
      <c r="Z406" s="218"/>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19" t="n">
        <v>280.729</v>
      </c>
      <c r="J407" s="219" t="n">
        <v>279.436</v>
      </c>
      <c r="K407" s="219" t="n">
        <v>296.492</v>
      </c>
      <c r="M407" s="218"/>
      <c r="N407" s="218"/>
      <c r="O407" s="218"/>
      <c r="P407" s="218"/>
      <c r="Q407" s="218"/>
      <c r="R407" s="218"/>
      <c r="S407" s="218"/>
      <c r="T407" s="218"/>
      <c r="U407" s="218"/>
      <c r="V407" s="218"/>
      <c r="W407" s="218"/>
      <c r="X407" s="218"/>
      <c r="Y407" s="218"/>
      <c r="Z407" s="218"/>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19" t="n">
        <v>701.816</v>
      </c>
      <c r="J408" s="219" t="n">
        <v>721.586</v>
      </c>
      <c r="K408" s="219" t="n">
        <v>745.896</v>
      </c>
      <c r="M408" s="218"/>
      <c r="N408" s="218"/>
      <c r="O408" s="218"/>
      <c r="P408" s="218"/>
      <c r="Q408" s="218"/>
      <c r="R408" s="218"/>
      <c r="S408" s="218"/>
      <c r="T408" s="218"/>
      <c r="U408" s="218"/>
      <c r="V408" s="218"/>
      <c r="W408" s="218"/>
      <c r="X408" s="218"/>
      <c r="Y408" s="218"/>
      <c r="Z408" s="218"/>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19" t="n">
        <v>537.097</v>
      </c>
      <c r="J409" s="219" t="n">
        <v>551.162</v>
      </c>
      <c r="K409" s="219" t="n">
        <v>565.533</v>
      </c>
      <c r="M409" s="218"/>
      <c r="N409" s="218"/>
      <c r="O409" s="218"/>
      <c r="P409" s="218"/>
      <c r="Q409" s="218"/>
      <c r="R409" s="218"/>
      <c r="S409" s="218"/>
      <c r="T409" s="218"/>
      <c r="U409" s="218"/>
      <c r="V409" s="218"/>
      <c r="W409" s="218"/>
      <c r="X409" s="218"/>
      <c r="Y409" s="218"/>
      <c r="Z409" s="218"/>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19" t="n">
        <v>212.885</v>
      </c>
      <c r="J410" s="219" t="n">
        <v>223.083</v>
      </c>
      <c r="K410" s="219" t="n">
        <v>219.647</v>
      </c>
      <c r="M410" s="218"/>
      <c r="N410" s="218"/>
      <c r="O410" s="218"/>
      <c r="P410" s="218"/>
      <c r="Q410" s="218"/>
      <c r="R410" s="218"/>
      <c r="S410" s="218"/>
      <c r="T410" s="218"/>
      <c r="U410" s="218"/>
      <c r="V410" s="218"/>
      <c r="W410" s="218"/>
      <c r="X410" s="218"/>
      <c r="Y410" s="218"/>
      <c r="Z410" s="218"/>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19" t="n">
        <v>359.308</v>
      </c>
      <c r="J411" s="219" t="n">
        <v>361.419</v>
      </c>
      <c r="K411" s="219" t="n">
        <v>371.309</v>
      </c>
      <c r="M411" s="218"/>
      <c r="N411" s="218"/>
      <c r="O411" s="218"/>
      <c r="P411" s="218"/>
      <c r="Q411" s="218"/>
      <c r="R411" s="218"/>
      <c r="S411" s="218"/>
      <c r="T411" s="218"/>
      <c r="U411" s="218"/>
      <c r="V411" s="218"/>
      <c r="W411" s="218"/>
      <c r="X411" s="218"/>
      <c r="Y411" s="218"/>
      <c r="Z411" s="218"/>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16" t="n">
        <v>7975.868</v>
      </c>
      <c r="J412" s="216" t="n">
        <v>7680.506</v>
      </c>
      <c r="K412" s="216" t="n">
        <v>7635.31</v>
      </c>
      <c r="M412" s="218"/>
      <c r="N412" s="218"/>
      <c r="O412" s="218"/>
      <c r="P412" s="218"/>
      <c r="Q412" s="218"/>
      <c r="R412" s="218"/>
      <c r="S412" s="218"/>
      <c r="T412" s="218"/>
      <c r="U412" s="218"/>
      <c r="V412" s="218"/>
      <c r="W412" s="218"/>
      <c r="X412" s="218"/>
      <c r="Y412" s="218"/>
      <c r="Z412" s="218"/>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19" t="n">
        <v>303.061</v>
      </c>
      <c r="J413" s="219" t="n">
        <v>267.846</v>
      </c>
      <c r="K413" s="219" t="n">
        <v>275.177</v>
      </c>
      <c r="M413" s="218"/>
      <c r="N413" s="218"/>
      <c r="O413" s="218"/>
      <c r="P413" s="218"/>
      <c r="Q413" s="218"/>
      <c r="R413" s="218"/>
      <c r="S413" s="218"/>
      <c r="T413" s="218"/>
      <c r="U413" s="218"/>
      <c r="V413" s="218"/>
      <c r="W413" s="218"/>
      <c r="X413" s="218"/>
      <c r="Y413" s="218"/>
      <c r="Z413" s="218"/>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19" t="n">
        <v>684.181</v>
      </c>
      <c r="J414" s="219" t="n">
        <v>691.729</v>
      </c>
      <c r="K414" s="219" t="n">
        <v>717.588</v>
      </c>
      <c r="M414" s="218"/>
      <c r="N414" s="218"/>
      <c r="O414" s="218"/>
      <c r="P414" s="218"/>
      <c r="Q414" s="218"/>
      <c r="R414" s="218"/>
      <c r="S414" s="218"/>
      <c r="T414" s="218"/>
      <c r="U414" s="218"/>
      <c r="V414" s="218"/>
      <c r="W414" s="218"/>
      <c r="X414" s="218"/>
      <c r="Y414" s="218"/>
      <c r="Z414" s="218"/>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19" t="n">
        <v>731.716</v>
      </c>
      <c r="J415" s="219" t="n">
        <v>722.153</v>
      </c>
      <c r="K415" s="219" t="n">
        <v>773.027</v>
      </c>
      <c r="M415" s="218"/>
      <c r="N415" s="218"/>
      <c r="O415" s="218"/>
      <c r="P415" s="218"/>
      <c r="Q415" s="218"/>
      <c r="R415" s="218"/>
      <c r="S415" s="218"/>
      <c r="T415" s="218"/>
      <c r="U415" s="218"/>
      <c r="V415" s="218"/>
      <c r="W415" s="218"/>
      <c r="X415" s="218"/>
      <c r="Y415" s="218"/>
      <c r="Z415" s="218"/>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19" t="n">
        <v>295.641</v>
      </c>
      <c r="J416" s="219" t="n">
        <v>267.253</v>
      </c>
      <c r="K416" s="219" t="n">
        <v>272.589</v>
      </c>
      <c r="M416" s="218"/>
      <c r="N416" s="218"/>
      <c r="O416" s="218"/>
      <c r="P416" s="218"/>
      <c r="Q416" s="218"/>
      <c r="R416" s="218"/>
      <c r="S416" s="218"/>
      <c r="T416" s="218"/>
      <c r="U416" s="218"/>
      <c r="V416" s="218"/>
      <c r="W416" s="218"/>
      <c r="X416" s="218"/>
      <c r="Y416" s="218"/>
      <c r="Z416" s="218"/>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19" t="n">
        <v>397.636</v>
      </c>
      <c r="J417" s="219" t="n">
        <v>393.177</v>
      </c>
      <c r="K417" s="219" t="n">
        <v>396.096</v>
      </c>
      <c r="M417" s="218"/>
      <c r="N417" s="218"/>
      <c r="O417" s="218"/>
      <c r="P417" s="218"/>
      <c r="Q417" s="218"/>
      <c r="R417" s="218"/>
      <c r="S417" s="218"/>
      <c r="T417" s="218"/>
      <c r="U417" s="218"/>
      <c r="V417" s="218"/>
      <c r="W417" s="218"/>
      <c r="X417" s="218"/>
      <c r="Y417" s="218"/>
      <c r="Z417" s="218"/>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19" t="n">
        <v>437.191</v>
      </c>
      <c r="J418" s="219" t="n">
        <v>404.212</v>
      </c>
      <c r="K418" s="219" t="n">
        <v>390.137</v>
      </c>
      <c r="M418" s="218"/>
      <c r="N418" s="218"/>
      <c r="O418" s="218"/>
      <c r="P418" s="218"/>
      <c r="Q418" s="218"/>
      <c r="R418" s="218"/>
      <c r="S418" s="218"/>
      <c r="T418" s="218"/>
      <c r="U418" s="218"/>
      <c r="V418" s="218"/>
      <c r="W418" s="218"/>
      <c r="X418" s="218"/>
      <c r="Y418" s="218"/>
      <c r="Z418" s="218"/>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19" t="n">
        <v>360.079</v>
      </c>
      <c r="J419" s="219" t="n">
        <v>340.268</v>
      </c>
      <c r="K419" s="219" t="n">
        <v>407.395</v>
      </c>
      <c r="M419" s="218"/>
      <c r="N419" s="218"/>
      <c r="O419" s="218"/>
      <c r="P419" s="218"/>
      <c r="Q419" s="218"/>
      <c r="R419" s="218"/>
      <c r="S419" s="218"/>
      <c r="T419" s="218"/>
      <c r="U419" s="218"/>
      <c r="V419" s="218"/>
      <c r="W419" s="218"/>
      <c r="X419" s="218"/>
      <c r="Y419" s="218"/>
      <c r="Z419" s="218"/>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19" t="n">
        <v>338.612</v>
      </c>
      <c r="J420" s="219" t="n">
        <v>313.73</v>
      </c>
      <c r="K420" s="219" t="n">
        <v>286.25</v>
      </c>
      <c r="M420" s="218"/>
      <c r="N420" s="218"/>
      <c r="O420" s="218"/>
      <c r="P420" s="218"/>
      <c r="Q420" s="218"/>
      <c r="R420" s="218"/>
      <c r="S420" s="218"/>
      <c r="T420" s="218"/>
      <c r="U420" s="218"/>
      <c r="V420" s="218"/>
      <c r="W420" s="218"/>
      <c r="X420" s="218"/>
      <c r="Y420" s="218"/>
      <c r="Z420" s="218"/>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19" t="n">
        <v>1075.312</v>
      </c>
      <c r="J421" s="219" t="n">
        <v>1097.518</v>
      </c>
      <c r="K421" s="219" t="n">
        <v>1028.981</v>
      </c>
      <c r="M421" s="218"/>
      <c r="N421" s="218"/>
      <c r="O421" s="218"/>
      <c r="P421" s="218"/>
      <c r="Q421" s="218"/>
      <c r="R421" s="218"/>
      <c r="S421" s="218"/>
      <c r="T421" s="218"/>
      <c r="U421" s="218"/>
      <c r="V421" s="218"/>
      <c r="W421" s="218"/>
      <c r="X421" s="218"/>
      <c r="Y421" s="218"/>
      <c r="Z421" s="218"/>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19" t="n">
        <v>195.429</v>
      </c>
      <c r="J422" s="219" t="n">
        <v>187.331</v>
      </c>
      <c r="K422" s="219" t="n">
        <v>176.201</v>
      </c>
      <c r="M422" s="218"/>
      <c r="N422" s="218"/>
      <c r="O422" s="218"/>
      <c r="P422" s="218"/>
      <c r="Q422" s="218"/>
      <c r="R422" s="218"/>
      <c r="S422" s="218"/>
      <c r="T422" s="218"/>
      <c r="U422" s="218"/>
      <c r="V422" s="218"/>
      <c r="W422" s="218"/>
      <c r="X422" s="218"/>
      <c r="Y422" s="218"/>
      <c r="Z422" s="218"/>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19" t="n">
        <v>534.604</v>
      </c>
      <c r="J423" s="219" t="n">
        <v>521.53</v>
      </c>
      <c r="K423" s="219" t="n">
        <v>487.933</v>
      </c>
      <c r="M423" s="218"/>
      <c r="N423" s="218"/>
      <c r="O423" s="218"/>
      <c r="P423" s="218"/>
      <c r="Q423" s="218"/>
      <c r="R423" s="218"/>
      <c r="S423" s="218"/>
      <c r="T423" s="218"/>
      <c r="U423" s="218"/>
      <c r="V423" s="218"/>
      <c r="W423" s="218"/>
      <c r="X423" s="218"/>
      <c r="Y423" s="218"/>
      <c r="Z423" s="218"/>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19" t="n">
        <v>326.473</v>
      </c>
      <c r="J424" s="219" t="n">
        <v>311.073</v>
      </c>
      <c r="K424" s="219" t="n">
        <v>270.74</v>
      </c>
      <c r="M424" s="218"/>
      <c r="N424" s="218"/>
      <c r="O424" s="218"/>
      <c r="P424" s="218"/>
      <c r="Q424" s="218"/>
      <c r="R424" s="218"/>
      <c r="S424" s="218"/>
      <c r="T424" s="218"/>
      <c r="U424" s="218"/>
      <c r="V424" s="218"/>
      <c r="W424" s="218"/>
      <c r="X424" s="218"/>
      <c r="Y424" s="218"/>
      <c r="Z424" s="218"/>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19" t="n">
        <v>910.268</v>
      </c>
      <c r="J425" s="219" t="n">
        <v>865.73</v>
      </c>
      <c r="K425" s="219" t="n">
        <v>837.192</v>
      </c>
      <c r="M425" s="218"/>
      <c r="N425" s="218"/>
      <c r="O425" s="218"/>
      <c r="P425" s="218"/>
      <c r="Q425" s="218"/>
      <c r="R425" s="218"/>
      <c r="S425" s="218"/>
      <c r="T425" s="218"/>
      <c r="U425" s="218"/>
      <c r="V425" s="218"/>
      <c r="W425" s="218"/>
      <c r="X425" s="218"/>
      <c r="Y425" s="218"/>
      <c r="Z425" s="218"/>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19" t="n">
        <v>373.974</v>
      </c>
      <c r="J426" s="219" t="n">
        <v>372.033</v>
      </c>
      <c r="K426" s="219" t="n">
        <v>368.786</v>
      </c>
      <c r="M426" s="218"/>
      <c r="N426" s="218"/>
      <c r="O426" s="218"/>
      <c r="P426" s="218"/>
      <c r="Q426" s="218"/>
      <c r="R426" s="218"/>
      <c r="S426" s="218"/>
      <c r="T426" s="218"/>
      <c r="U426" s="218"/>
      <c r="V426" s="218"/>
      <c r="W426" s="218"/>
      <c r="X426" s="218"/>
      <c r="Y426" s="218"/>
      <c r="Z426" s="218"/>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19" t="n">
        <v>1011.691</v>
      </c>
      <c r="J427" s="219" t="n">
        <v>924.923</v>
      </c>
      <c r="K427" s="219" t="n">
        <v>947.218</v>
      </c>
      <c r="M427" s="218"/>
      <c r="N427" s="218"/>
      <c r="O427" s="218"/>
      <c r="P427" s="218"/>
      <c r="Q427" s="218"/>
      <c r="R427" s="218"/>
      <c r="S427" s="218"/>
      <c r="T427" s="218"/>
      <c r="U427" s="218"/>
      <c r="V427" s="218"/>
      <c r="W427" s="218"/>
      <c r="X427" s="218"/>
      <c r="Y427" s="218"/>
      <c r="Z427" s="218"/>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16" t="n">
        <v>6788.745</v>
      </c>
      <c r="J428" s="216" t="n">
        <v>6489.254</v>
      </c>
      <c r="K428" s="216" t="n">
        <v>6723.344</v>
      </c>
      <c r="M428" s="218"/>
      <c r="N428" s="218"/>
      <c r="O428" s="218"/>
      <c r="P428" s="218"/>
      <c r="Q428" s="218"/>
      <c r="R428" s="218"/>
      <c r="S428" s="218"/>
      <c r="T428" s="218"/>
      <c r="U428" s="218"/>
      <c r="V428" s="218"/>
      <c r="W428" s="218"/>
      <c r="X428" s="218"/>
      <c r="Y428" s="218"/>
      <c r="Z428" s="218"/>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19" t="n">
        <v>495.745</v>
      </c>
      <c r="J429" s="219" t="n">
        <v>496.422</v>
      </c>
      <c r="K429" s="219" t="n">
        <v>519.288</v>
      </c>
      <c r="M429" s="218"/>
      <c r="N429" s="218"/>
      <c r="O429" s="218"/>
      <c r="P429" s="218"/>
      <c r="Q429" s="218"/>
      <c r="R429" s="218"/>
      <c r="S429" s="218"/>
      <c r="T429" s="218"/>
      <c r="U429" s="218"/>
      <c r="V429" s="218"/>
      <c r="W429" s="218"/>
      <c r="X429" s="218"/>
      <c r="Y429" s="218"/>
      <c r="Z429" s="218"/>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19" t="n">
        <v>160.505</v>
      </c>
      <c r="J430" s="219" t="n">
        <v>157.044</v>
      </c>
      <c r="K430" s="219" t="n">
        <v>155.756</v>
      </c>
      <c r="M430" s="218"/>
      <c r="N430" s="218"/>
      <c r="O430" s="218"/>
      <c r="P430" s="218"/>
      <c r="Q430" s="218"/>
      <c r="R430" s="218"/>
      <c r="S430" s="218"/>
      <c r="T430" s="218"/>
      <c r="U430" s="218"/>
      <c r="V430" s="218"/>
      <c r="W430" s="218"/>
      <c r="X430" s="218"/>
      <c r="Y430" s="218"/>
      <c r="Z430" s="218"/>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19" t="n">
        <v>387.105</v>
      </c>
      <c r="J431" s="219" t="n">
        <v>357.715</v>
      </c>
      <c r="K431" s="219" t="n">
        <v>386.144</v>
      </c>
      <c r="M431" s="218"/>
      <c r="N431" s="218"/>
      <c r="O431" s="218"/>
      <c r="P431" s="218"/>
      <c r="Q431" s="218"/>
      <c r="R431" s="218"/>
      <c r="S431" s="218"/>
      <c r="T431" s="218"/>
      <c r="U431" s="218"/>
      <c r="V431" s="218"/>
      <c r="W431" s="218"/>
      <c r="X431" s="218"/>
      <c r="Y431" s="218"/>
      <c r="Z431" s="218"/>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19" t="n">
        <v>91.624</v>
      </c>
      <c r="J432" s="219" t="n">
        <v>80.174</v>
      </c>
      <c r="K432" s="219" t="n">
        <v>76.973</v>
      </c>
      <c r="M432" s="218"/>
      <c r="N432" s="218"/>
      <c r="O432" s="218"/>
      <c r="P432" s="218"/>
      <c r="Q432" s="218"/>
      <c r="R432" s="218"/>
      <c r="S432" s="218"/>
      <c r="T432" s="218"/>
      <c r="U432" s="218"/>
      <c r="V432" s="218"/>
      <c r="W432" s="218"/>
      <c r="X432" s="218"/>
      <c r="Y432" s="218"/>
      <c r="Z432" s="218"/>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19" t="n">
        <v>103.993</v>
      </c>
      <c r="J433" s="219" t="n">
        <v>103.991</v>
      </c>
      <c r="K433" s="219" t="n">
        <v>109.99</v>
      </c>
      <c r="M433" s="218"/>
      <c r="N433" s="218"/>
      <c r="O433" s="218"/>
      <c r="P433" s="218"/>
      <c r="Q433" s="218"/>
      <c r="R433" s="218"/>
      <c r="S433" s="218"/>
      <c r="T433" s="218"/>
      <c r="U433" s="218"/>
      <c r="V433" s="218"/>
      <c r="W433" s="218"/>
      <c r="X433" s="218"/>
      <c r="Y433" s="218"/>
      <c r="Z433" s="218"/>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19" t="n">
        <v>342.011</v>
      </c>
      <c r="J434" s="219" t="n">
        <v>326.594</v>
      </c>
      <c r="K434" s="219" t="n">
        <v>339.868</v>
      </c>
      <c r="M434" s="218"/>
      <c r="N434" s="218"/>
      <c r="O434" s="218"/>
      <c r="P434" s="218"/>
      <c r="Q434" s="218"/>
      <c r="R434" s="218"/>
      <c r="S434" s="218"/>
      <c r="T434" s="218"/>
      <c r="U434" s="218"/>
      <c r="V434" s="218"/>
      <c r="W434" s="218"/>
      <c r="X434" s="218"/>
      <c r="Y434" s="218"/>
      <c r="Z434" s="218"/>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19" t="n">
        <v>251.637</v>
      </c>
      <c r="J435" s="219" t="n">
        <v>254.038</v>
      </c>
      <c r="K435" s="219" t="n">
        <v>254.064</v>
      </c>
      <c r="M435" s="218"/>
      <c r="N435" s="218"/>
      <c r="O435" s="218"/>
      <c r="P435" s="218"/>
      <c r="Q435" s="218"/>
      <c r="R435" s="218"/>
      <c r="S435" s="218"/>
      <c r="T435" s="218"/>
      <c r="U435" s="218"/>
      <c r="V435" s="218"/>
      <c r="W435" s="218"/>
      <c r="X435" s="218"/>
      <c r="Y435" s="218"/>
      <c r="Z435" s="218"/>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19" t="n">
        <v>257.797</v>
      </c>
      <c r="J436" s="219" t="n">
        <v>241.148</v>
      </c>
      <c r="K436" s="219" t="n">
        <v>247.759</v>
      </c>
      <c r="M436" s="218"/>
      <c r="N436" s="218"/>
      <c r="O436" s="218"/>
      <c r="P436" s="218"/>
      <c r="Q436" s="218"/>
      <c r="R436" s="218"/>
      <c r="S436" s="218"/>
      <c r="T436" s="218"/>
      <c r="U436" s="218"/>
      <c r="V436" s="218"/>
      <c r="W436" s="218"/>
      <c r="X436" s="218"/>
      <c r="Y436" s="218"/>
      <c r="Z436" s="218"/>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19" t="n">
        <v>187.791</v>
      </c>
      <c r="J437" s="219" t="n">
        <v>185.455</v>
      </c>
      <c r="K437" s="219" t="n">
        <v>188.129</v>
      </c>
      <c r="M437" s="218"/>
      <c r="N437" s="218"/>
      <c r="O437" s="218"/>
      <c r="P437" s="218"/>
      <c r="Q437" s="218"/>
      <c r="R437" s="218"/>
      <c r="S437" s="218"/>
      <c r="T437" s="218"/>
      <c r="U437" s="218"/>
      <c r="V437" s="218"/>
      <c r="W437" s="218"/>
      <c r="X437" s="218"/>
      <c r="Y437" s="218"/>
      <c r="Z437" s="218"/>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19" t="n">
        <v>458.909</v>
      </c>
      <c r="J438" s="219" t="n">
        <v>434.516</v>
      </c>
      <c r="K438" s="219" t="n">
        <v>444.393</v>
      </c>
      <c r="M438" s="218"/>
      <c r="N438" s="218"/>
      <c r="O438" s="218"/>
      <c r="P438" s="218"/>
      <c r="Q438" s="218"/>
      <c r="R438" s="218"/>
      <c r="S438" s="218"/>
      <c r="T438" s="218"/>
      <c r="U438" s="218"/>
      <c r="V438" s="218"/>
      <c r="W438" s="218"/>
      <c r="X438" s="218"/>
      <c r="Y438" s="218"/>
      <c r="Z438" s="218"/>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19" t="n">
        <v>504.793</v>
      </c>
      <c r="J439" s="219" t="n">
        <v>450.746</v>
      </c>
      <c r="K439" s="219" t="n">
        <v>461.155</v>
      </c>
      <c r="M439" s="218"/>
      <c r="N439" s="218"/>
      <c r="O439" s="218"/>
      <c r="P439" s="218"/>
      <c r="Q439" s="218"/>
      <c r="R439" s="218"/>
      <c r="S439" s="218"/>
      <c r="T439" s="218"/>
      <c r="U439" s="218"/>
      <c r="V439" s="218"/>
      <c r="W439" s="218"/>
      <c r="X439" s="218"/>
      <c r="Y439" s="218"/>
      <c r="Z439" s="218"/>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19" t="n">
        <v>212.675</v>
      </c>
      <c r="J440" s="219" t="n">
        <v>195.241</v>
      </c>
      <c r="K440" s="219" t="n">
        <v>193.15</v>
      </c>
      <c r="M440" s="218"/>
      <c r="N440" s="218"/>
      <c r="O440" s="218"/>
      <c r="P440" s="218"/>
      <c r="Q440" s="218"/>
      <c r="R440" s="218"/>
      <c r="S440" s="218"/>
      <c r="T440" s="218"/>
      <c r="U440" s="218"/>
      <c r="V440" s="218"/>
      <c r="W440" s="218"/>
      <c r="X440" s="218"/>
      <c r="Y440" s="218"/>
      <c r="Z440" s="218"/>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19" t="n">
        <v>201.323</v>
      </c>
      <c r="J441" s="219" t="n">
        <v>182.565</v>
      </c>
      <c r="K441" s="219" t="n">
        <v>196.322</v>
      </c>
      <c r="M441" s="218"/>
      <c r="N441" s="218"/>
      <c r="O441" s="218"/>
      <c r="P441" s="218"/>
      <c r="Q441" s="218"/>
      <c r="R441" s="218"/>
      <c r="S441" s="218"/>
      <c r="T441" s="218"/>
      <c r="U441" s="218"/>
      <c r="V441" s="218"/>
      <c r="W441" s="218"/>
      <c r="X441" s="218"/>
      <c r="Y441" s="218"/>
      <c r="Z441" s="218"/>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19" t="n">
        <v>381.444</v>
      </c>
      <c r="J442" s="219" t="n">
        <v>378.976</v>
      </c>
      <c r="K442" s="219" t="n">
        <v>399.377</v>
      </c>
      <c r="M442" s="218"/>
      <c r="N442" s="218"/>
      <c r="O442" s="218"/>
      <c r="P442" s="218"/>
      <c r="Q442" s="218"/>
      <c r="R442" s="218"/>
      <c r="S442" s="218"/>
      <c r="T442" s="218"/>
      <c r="U442" s="218"/>
      <c r="V442" s="218"/>
      <c r="W442" s="218"/>
      <c r="X442" s="218"/>
      <c r="Y442" s="218"/>
      <c r="Z442" s="218"/>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19" t="n">
        <v>228.935</v>
      </c>
      <c r="J443" s="219" t="n">
        <v>225.544</v>
      </c>
      <c r="K443" s="219" t="n">
        <v>229.227</v>
      </c>
      <c r="M443" s="218"/>
      <c r="N443" s="218"/>
      <c r="O443" s="218"/>
      <c r="P443" s="218"/>
      <c r="Q443" s="218"/>
      <c r="R443" s="218"/>
      <c r="S443" s="218"/>
      <c r="T443" s="218"/>
      <c r="U443" s="218"/>
      <c r="V443" s="218"/>
      <c r="W443" s="218"/>
      <c r="X443" s="218"/>
      <c r="Y443" s="218"/>
      <c r="Z443" s="218"/>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19" t="n">
        <v>234.994</v>
      </c>
      <c r="J444" s="219" t="n">
        <v>225.058</v>
      </c>
      <c r="K444" s="219" t="n">
        <v>237.566</v>
      </c>
      <c r="M444" s="218"/>
      <c r="N444" s="218"/>
      <c r="O444" s="218"/>
      <c r="P444" s="218"/>
      <c r="Q444" s="218"/>
      <c r="R444" s="218"/>
      <c r="S444" s="218"/>
      <c r="T444" s="218"/>
      <c r="U444" s="218"/>
      <c r="V444" s="218"/>
      <c r="W444" s="218"/>
      <c r="X444" s="218"/>
      <c r="Y444" s="218"/>
      <c r="Z444" s="218"/>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19" t="n">
        <v>387.282</v>
      </c>
      <c r="J445" s="219" t="n">
        <v>381.351</v>
      </c>
      <c r="K445" s="219" t="n">
        <v>387.015</v>
      </c>
      <c r="M445" s="218"/>
      <c r="N445" s="218"/>
      <c r="O445" s="218"/>
      <c r="P445" s="218"/>
      <c r="Q445" s="218"/>
      <c r="R445" s="218"/>
      <c r="S445" s="218"/>
      <c r="T445" s="218"/>
      <c r="U445" s="218"/>
      <c r="V445" s="218"/>
      <c r="W445" s="218"/>
      <c r="X445" s="218"/>
      <c r="Y445" s="218"/>
      <c r="Z445" s="218"/>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19" t="n">
        <v>259.419</v>
      </c>
      <c r="J446" s="219" t="n">
        <v>249.848</v>
      </c>
      <c r="K446" s="219" t="n">
        <v>263.17</v>
      </c>
      <c r="M446" s="218"/>
      <c r="N446" s="218"/>
      <c r="O446" s="218"/>
      <c r="P446" s="218"/>
      <c r="Q446" s="218"/>
      <c r="R446" s="218"/>
      <c r="S446" s="218"/>
      <c r="T446" s="218"/>
      <c r="U446" s="218"/>
      <c r="V446" s="218"/>
      <c r="W446" s="218"/>
      <c r="X446" s="218"/>
      <c r="Y446" s="218"/>
      <c r="Z446" s="218"/>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19" t="n">
        <v>312.668</v>
      </c>
      <c r="J447" s="219" t="n">
        <v>335.949</v>
      </c>
      <c r="K447" s="219" t="n">
        <v>354.611</v>
      </c>
      <c r="M447" s="218"/>
      <c r="N447" s="218"/>
      <c r="O447" s="218"/>
      <c r="P447" s="218"/>
      <c r="Q447" s="218"/>
      <c r="R447" s="218"/>
      <c r="S447" s="218"/>
      <c r="T447" s="218"/>
      <c r="U447" s="218"/>
      <c r="V447" s="218"/>
      <c r="W447" s="218"/>
      <c r="X447" s="218"/>
      <c r="Y447" s="218"/>
      <c r="Z447" s="218"/>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19" t="n">
        <v>287.201</v>
      </c>
      <c r="J448" s="219" t="n">
        <v>274.69</v>
      </c>
      <c r="K448" s="219" t="n">
        <v>282.041</v>
      </c>
      <c r="M448" s="218"/>
      <c r="N448" s="218"/>
      <c r="O448" s="218"/>
      <c r="P448" s="218"/>
      <c r="Q448" s="218"/>
      <c r="R448" s="218"/>
      <c r="S448" s="218"/>
      <c r="T448" s="218"/>
      <c r="U448" s="218"/>
      <c r="V448" s="218"/>
      <c r="W448" s="218"/>
      <c r="X448" s="218"/>
      <c r="Y448" s="218"/>
      <c r="Z448" s="218"/>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19" t="n">
        <v>253.579</v>
      </c>
      <c r="J449" s="219" t="n">
        <v>235.573</v>
      </c>
      <c r="K449" s="219" t="n">
        <v>240.54</v>
      </c>
      <c r="M449" s="218"/>
      <c r="N449" s="218"/>
      <c r="O449" s="218"/>
      <c r="P449" s="218"/>
      <c r="Q449" s="218"/>
      <c r="R449" s="218"/>
      <c r="S449" s="218"/>
      <c r="T449" s="218"/>
      <c r="U449" s="218"/>
      <c r="V449" s="218"/>
      <c r="W449" s="218"/>
      <c r="X449" s="218"/>
      <c r="Y449" s="218"/>
      <c r="Z449" s="218"/>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19" t="n">
        <v>253.778</v>
      </c>
      <c r="J450" s="219" t="n">
        <v>236.058</v>
      </c>
      <c r="K450" s="219" t="n">
        <v>255.361</v>
      </c>
      <c r="M450" s="218"/>
      <c r="N450" s="218"/>
      <c r="O450" s="218"/>
      <c r="P450" s="218"/>
      <c r="Q450" s="218"/>
      <c r="R450" s="218"/>
      <c r="S450" s="218"/>
      <c r="T450" s="218"/>
      <c r="U450" s="218"/>
      <c r="V450" s="218"/>
      <c r="W450" s="218"/>
      <c r="X450" s="218"/>
      <c r="Y450" s="218"/>
      <c r="Z450" s="218"/>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19" t="n">
        <v>533.538</v>
      </c>
      <c r="J451" s="219" t="n">
        <v>480.558</v>
      </c>
      <c r="K451" s="219" t="n">
        <v>501.444</v>
      </c>
      <c r="M451" s="218"/>
      <c r="N451" s="218"/>
      <c r="O451" s="218"/>
      <c r="P451" s="218"/>
      <c r="Q451" s="218"/>
      <c r="R451" s="218"/>
      <c r="S451" s="218"/>
      <c r="T451" s="218"/>
      <c r="U451" s="218"/>
      <c r="V451" s="218"/>
      <c r="W451" s="218"/>
      <c r="X451" s="218"/>
      <c r="Y451" s="218"/>
      <c r="Z451" s="218"/>
    </row>
    <row r="452" customFormat="false" ht="24.75" hidden="false" customHeight="true" outlineLevel="0" collapsed="false">
      <c r="A452" s="214" t="n">
        <v>446</v>
      </c>
      <c r="B452" s="215" t="s">
        <v>1786</v>
      </c>
      <c r="C452" s="215" t="s">
        <v>1787</v>
      </c>
      <c r="D452" s="215" t="s">
        <v>84</v>
      </c>
      <c r="E452" s="214" t="n">
        <v>0</v>
      </c>
      <c r="F452" s="214"/>
      <c r="G452" s="214"/>
      <c r="H452" s="215" t="s">
        <v>1788</v>
      </c>
      <c r="I452" s="216" t="n">
        <v>339400</v>
      </c>
      <c r="J452" s="216" t="n">
        <v>322450</v>
      </c>
      <c r="K452" s="216" t="n">
        <v>329130</v>
      </c>
      <c r="M452" s="218"/>
      <c r="N452" s="218"/>
      <c r="O452" s="218"/>
      <c r="P452" s="218"/>
      <c r="Q452" s="218"/>
      <c r="R452" s="218"/>
      <c r="S452" s="218"/>
      <c r="T452" s="218"/>
      <c r="U452" s="218"/>
      <c r="V452" s="218"/>
      <c r="W452" s="218"/>
      <c r="X452" s="218"/>
      <c r="Y452" s="218"/>
      <c r="Z452" s="218"/>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5:K5 I7:K452">
    <cfRule type="cellIs" priority="2" operator="equal" aboveAverage="0" equalAverage="0" bottom="0" percent="0" rank="0" text="" dxfId="19">
      <formula>"."</formula>
    </cfRule>
    <cfRule type="cellIs" priority="3" operator="equal" aboveAverage="0" equalAverage="0" bottom="0" percent="0" rank="0" text="" dxfId="2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true" hidden="false" outlineLevel="0" max="39" min="12" style="0" width="11.05"/>
    <col collapsed="false" customWidth="false" hidden="false" outlineLevel="0" max="257" min="40" style="203" width="7.85"/>
  </cols>
  <sheetData>
    <row r="1" customFormat="false" ht="9" hidden="false" customHeight="true" outlineLevel="0" collapsed="false">
      <c r="A1" s="204" t="s">
        <v>1798</v>
      </c>
    </row>
    <row r="2" customFormat="false" ht="9" hidden="false" customHeight="true" outlineLevel="0" collapsed="false">
      <c r="A2" s="205" t="s">
        <v>1803</v>
      </c>
    </row>
    <row r="3" customFormat="false" ht="9" hidden="false" customHeight="true" outlineLevel="0" collapsed="false">
      <c r="A3" s="205" t="s">
        <v>1791</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16" t="s">
        <v>1792</v>
      </c>
      <c r="J7" s="221" t="n">
        <v>-8.12497533005718</v>
      </c>
      <c r="K7" s="221" t="n">
        <v>3.30209211257242</v>
      </c>
    </row>
    <row r="8" customFormat="false" ht="12.75" hidden="false" customHeight="true" outlineLevel="0" collapsed="false">
      <c r="A8" s="214" t="n">
        <v>2</v>
      </c>
      <c r="B8" s="214" t="s">
        <v>440</v>
      </c>
      <c r="C8" s="214" t="s">
        <v>441</v>
      </c>
      <c r="D8" s="214" t="s">
        <v>438</v>
      </c>
      <c r="E8" s="214"/>
      <c r="F8" s="214" t="s">
        <v>442</v>
      </c>
      <c r="G8" s="214"/>
      <c r="H8" s="214" t="s">
        <v>443</v>
      </c>
      <c r="I8" s="219" t="s">
        <v>1792</v>
      </c>
      <c r="J8" s="222" t="n">
        <v>-8.93322116177895</v>
      </c>
      <c r="K8" s="222" t="n">
        <v>3.54045640806558</v>
      </c>
    </row>
    <row r="9" customFormat="false" ht="12.75" hidden="false" customHeight="true" outlineLevel="0" collapsed="false">
      <c r="A9" s="214" t="n">
        <v>3</v>
      </c>
      <c r="B9" s="214" t="s">
        <v>444</v>
      </c>
      <c r="C9" s="214" t="s">
        <v>445</v>
      </c>
      <c r="D9" s="214" t="s">
        <v>438</v>
      </c>
      <c r="E9" s="214"/>
      <c r="F9" s="214"/>
      <c r="G9" s="214" t="s">
        <v>446</v>
      </c>
      <c r="H9" s="214" t="s">
        <v>447</v>
      </c>
      <c r="I9" s="219" t="s">
        <v>1792</v>
      </c>
      <c r="J9" s="222" t="n">
        <v>-10.1795883461935</v>
      </c>
      <c r="K9" s="222" t="n">
        <v>1.66243810430574</v>
      </c>
    </row>
    <row r="10" customFormat="false" ht="12.75" hidden="false" customHeight="true" outlineLevel="0" collapsed="false">
      <c r="A10" s="214" t="n">
        <v>4</v>
      </c>
      <c r="B10" s="214" t="s">
        <v>448</v>
      </c>
      <c r="C10" s="214" t="s">
        <v>449</v>
      </c>
      <c r="D10" s="214" t="s">
        <v>438</v>
      </c>
      <c r="E10" s="214"/>
      <c r="F10" s="214"/>
      <c r="G10" s="214" t="s">
        <v>446</v>
      </c>
      <c r="H10" s="214" t="s">
        <v>450</v>
      </c>
      <c r="I10" s="219" t="s">
        <v>1792</v>
      </c>
      <c r="J10" s="222" t="n">
        <v>-9.67166953986815</v>
      </c>
      <c r="K10" s="222" t="n">
        <v>4.52555879494653</v>
      </c>
    </row>
    <row r="11" customFormat="false" ht="12.75" hidden="false" customHeight="true" outlineLevel="0" collapsed="false">
      <c r="A11" s="214" t="n">
        <v>5</v>
      </c>
      <c r="B11" s="214" t="s">
        <v>451</v>
      </c>
      <c r="C11" s="214" t="s">
        <v>452</v>
      </c>
      <c r="D11" s="214" t="s">
        <v>438</v>
      </c>
      <c r="E11" s="214"/>
      <c r="F11" s="214"/>
      <c r="G11" s="214" t="s">
        <v>446</v>
      </c>
      <c r="H11" s="214" t="s">
        <v>453</v>
      </c>
      <c r="I11" s="219" t="s">
        <v>1792</v>
      </c>
      <c r="J11" s="222" t="n">
        <v>-9.74203485096496</v>
      </c>
      <c r="K11" s="222" t="n">
        <v>3.95803361521456</v>
      </c>
    </row>
    <row r="12" customFormat="false" ht="12.75" hidden="false" customHeight="true" outlineLevel="0" collapsed="false">
      <c r="A12" s="214" t="n">
        <v>6</v>
      </c>
      <c r="B12" s="214" t="s">
        <v>454</v>
      </c>
      <c r="C12" s="214" t="s">
        <v>455</v>
      </c>
      <c r="D12" s="214" t="s">
        <v>438</v>
      </c>
      <c r="E12" s="214"/>
      <c r="F12" s="214"/>
      <c r="G12" s="214" t="s">
        <v>446</v>
      </c>
      <c r="H12" s="214" t="s">
        <v>456</v>
      </c>
      <c r="I12" s="219" t="s">
        <v>1792</v>
      </c>
      <c r="J12" s="222" t="n">
        <v>-12.8234956737482</v>
      </c>
      <c r="K12" s="222" t="n">
        <v>1.20255336060748</v>
      </c>
    </row>
    <row r="13" customFormat="false" ht="12.75" hidden="false" customHeight="true" outlineLevel="0" collapsed="false">
      <c r="A13" s="214" t="n">
        <v>7</v>
      </c>
      <c r="B13" s="214" t="s">
        <v>457</v>
      </c>
      <c r="C13" s="214" t="s">
        <v>458</v>
      </c>
      <c r="D13" s="214" t="s">
        <v>438</v>
      </c>
      <c r="E13" s="214"/>
      <c r="F13" s="214"/>
      <c r="G13" s="214" t="s">
        <v>446</v>
      </c>
      <c r="H13" s="214" t="s">
        <v>459</v>
      </c>
      <c r="I13" s="219" t="s">
        <v>1792</v>
      </c>
      <c r="J13" s="222" t="n">
        <v>-6.98769270180222</v>
      </c>
      <c r="K13" s="222" t="n">
        <v>4.82938104684192</v>
      </c>
    </row>
    <row r="14" customFormat="false" ht="12.75" hidden="false" customHeight="true" outlineLevel="0" collapsed="false">
      <c r="A14" s="214" t="n">
        <v>8</v>
      </c>
      <c r="B14" s="214" t="s">
        <v>460</v>
      </c>
      <c r="C14" s="214" t="s">
        <v>461</v>
      </c>
      <c r="D14" s="214" t="s">
        <v>438</v>
      </c>
      <c r="E14" s="214"/>
      <c r="F14" s="214"/>
      <c r="G14" s="214" t="s">
        <v>446</v>
      </c>
      <c r="H14" s="214" t="s">
        <v>462</v>
      </c>
      <c r="I14" s="219" t="s">
        <v>1792</v>
      </c>
      <c r="J14" s="222" t="n">
        <v>-12.1751531931817</v>
      </c>
      <c r="K14" s="222" t="n">
        <v>2.26545524468801</v>
      </c>
    </row>
    <row r="15" customFormat="false" ht="12.75" hidden="false" customHeight="true" outlineLevel="0" collapsed="false">
      <c r="A15" s="214" t="n">
        <v>9</v>
      </c>
      <c r="B15" s="214" t="s">
        <v>463</v>
      </c>
      <c r="C15" s="214" t="s">
        <v>464</v>
      </c>
      <c r="D15" s="214" t="s">
        <v>438</v>
      </c>
      <c r="E15" s="214"/>
      <c r="F15" s="214"/>
      <c r="G15" s="214" t="s">
        <v>446</v>
      </c>
      <c r="H15" s="214" t="s">
        <v>465</v>
      </c>
      <c r="I15" s="219" t="s">
        <v>1792</v>
      </c>
      <c r="J15" s="222" t="n">
        <v>-12.1888051644984</v>
      </c>
      <c r="K15" s="222" t="n">
        <v>5.53768681970308</v>
      </c>
    </row>
    <row r="16" customFormat="false" ht="12.75" hidden="false" customHeight="true" outlineLevel="0" collapsed="false">
      <c r="A16" s="214" t="n">
        <v>10</v>
      </c>
      <c r="B16" s="214" t="s">
        <v>466</v>
      </c>
      <c r="C16" s="214" t="s">
        <v>467</v>
      </c>
      <c r="D16" s="214" t="s">
        <v>438</v>
      </c>
      <c r="E16" s="214"/>
      <c r="F16" s="214"/>
      <c r="G16" s="214" t="s">
        <v>446</v>
      </c>
      <c r="H16" s="214" t="s">
        <v>468</v>
      </c>
      <c r="I16" s="219" t="s">
        <v>1792</v>
      </c>
      <c r="J16" s="222" t="n">
        <v>-7.20015786706199</v>
      </c>
      <c r="K16" s="222" t="n">
        <v>4.09881057344883</v>
      </c>
    </row>
    <row r="17" customFormat="false" ht="12.75" hidden="false" customHeight="true" outlineLevel="0" collapsed="false">
      <c r="A17" s="214" t="n">
        <v>11</v>
      </c>
      <c r="B17" s="214" t="s">
        <v>469</v>
      </c>
      <c r="C17" s="214" t="s">
        <v>470</v>
      </c>
      <c r="D17" s="214" t="s">
        <v>438</v>
      </c>
      <c r="E17" s="214"/>
      <c r="F17" s="214"/>
      <c r="G17" s="214" t="s">
        <v>446</v>
      </c>
      <c r="H17" s="214" t="s">
        <v>471</v>
      </c>
      <c r="I17" s="219" t="s">
        <v>1792</v>
      </c>
      <c r="J17" s="222" t="n">
        <v>-6.02889641652457</v>
      </c>
      <c r="K17" s="222" t="n">
        <v>4.7731690810583</v>
      </c>
    </row>
    <row r="18" customFormat="false" ht="12.75" hidden="false" customHeight="true" outlineLevel="0" collapsed="false">
      <c r="A18" s="214" t="n">
        <v>12</v>
      </c>
      <c r="B18" s="214" t="s">
        <v>472</v>
      </c>
      <c r="C18" s="214" t="s">
        <v>473</v>
      </c>
      <c r="D18" s="214" t="s">
        <v>438</v>
      </c>
      <c r="E18" s="214"/>
      <c r="F18" s="214"/>
      <c r="G18" s="214" t="s">
        <v>446</v>
      </c>
      <c r="H18" s="214" t="s">
        <v>474</v>
      </c>
      <c r="I18" s="219" t="s">
        <v>1792</v>
      </c>
      <c r="J18" s="222" t="n">
        <v>-4.04413196501594</v>
      </c>
      <c r="K18" s="222" t="n">
        <v>2.94578115055842</v>
      </c>
    </row>
    <row r="19" customFormat="false" ht="12.75" hidden="false" customHeight="true" outlineLevel="0" collapsed="false">
      <c r="A19" s="214" t="n">
        <v>13</v>
      </c>
      <c r="B19" s="214" t="s">
        <v>475</v>
      </c>
      <c r="C19" s="214" t="s">
        <v>476</v>
      </c>
      <c r="D19" s="214" t="s">
        <v>438</v>
      </c>
      <c r="E19" s="214"/>
      <c r="F19" s="214"/>
      <c r="G19" s="214" t="s">
        <v>446</v>
      </c>
      <c r="H19" s="214" t="s">
        <v>477</v>
      </c>
      <c r="I19" s="219" t="s">
        <v>1792</v>
      </c>
      <c r="J19" s="222" t="n">
        <v>-4.99385634839742</v>
      </c>
      <c r="K19" s="222" t="n">
        <v>2.38712383574611</v>
      </c>
    </row>
    <row r="20" customFormat="false" ht="12.75" hidden="false" customHeight="true" outlineLevel="0" collapsed="false">
      <c r="A20" s="214" t="n">
        <v>14</v>
      </c>
      <c r="B20" s="214" t="s">
        <v>478</v>
      </c>
      <c r="C20" s="214" t="s">
        <v>479</v>
      </c>
      <c r="D20" s="214" t="s">
        <v>438</v>
      </c>
      <c r="E20" s="214"/>
      <c r="F20" s="214"/>
      <c r="G20" s="214" t="s">
        <v>446</v>
      </c>
      <c r="H20" s="214" t="s">
        <v>480</v>
      </c>
      <c r="I20" s="219" t="s">
        <v>1792</v>
      </c>
      <c r="J20" s="222" t="n">
        <v>-3.21789263555233</v>
      </c>
      <c r="K20" s="222" t="n">
        <v>0.132754862183205</v>
      </c>
    </row>
    <row r="21" customFormat="false" ht="12.75" hidden="false" customHeight="true" outlineLevel="0" collapsed="false">
      <c r="A21" s="214" t="n">
        <v>15</v>
      </c>
      <c r="B21" s="214" t="s">
        <v>481</v>
      </c>
      <c r="C21" s="214" t="s">
        <v>482</v>
      </c>
      <c r="D21" s="214" t="s">
        <v>438</v>
      </c>
      <c r="E21" s="214"/>
      <c r="F21" s="214"/>
      <c r="G21" s="214" t="s">
        <v>446</v>
      </c>
      <c r="H21" s="214" t="s">
        <v>483</v>
      </c>
      <c r="I21" s="219" t="s">
        <v>1792</v>
      </c>
      <c r="J21" s="222" t="n">
        <v>-8.93797081863548</v>
      </c>
      <c r="K21" s="222" t="n">
        <v>6.91108514747609</v>
      </c>
    </row>
    <row r="22" customFormat="false" ht="12.75" hidden="false" customHeight="true" outlineLevel="0" collapsed="false">
      <c r="A22" s="214" t="n">
        <v>16</v>
      </c>
      <c r="B22" s="214" t="s">
        <v>484</v>
      </c>
      <c r="C22" s="214" t="s">
        <v>485</v>
      </c>
      <c r="D22" s="214" t="s">
        <v>438</v>
      </c>
      <c r="E22" s="214"/>
      <c r="F22" s="214" t="s">
        <v>442</v>
      </c>
      <c r="G22" s="214"/>
      <c r="H22" s="214" t="s">
        <v>486</v>
      </c>
      <c r="I22" s="219" t="s">
        <v>1792</v>
      </c>
      <c r="J22" s="222" t="n">
        <v>-7.01637870973329</v>
      </c>
      <c r="K22" s="222" t="n">
        <v>2.52777590641577</v>
      </c>
    </row>
    <row r="23" customFormat="false" ht="12.75" hidden="false" customHeight="true" outlineLevel="0" collapsed="false">
      <c r="A23" s="214" t="n">
        <v>17</v>
      </c>
      <c r="B23" s="214" t="s">
        <v>487</v>
      </c>
      <c r="C23" s="214" t="s">
        <v>488</v>
      </c>
      <c r="D23" s="214" t="s">
        <v>438</v>
      </c>
      <c r="E23" s="214"/>
      <c r="F23" s="214"/>
      <c r="G23" s="214" t="s">
        <v>446</v>
      </c>
      <c r="H23" s="214" t="s">
        <v>489</v>
      </c>
      <c r="I23" s="219" t="s">
        <v>1792</v>
      </c>
      <c r="J23" s="222" t="n">
        <v>-4.27284427284428</v>
      </c>
      <c r="K23" s="222" t="n">
        <v>-5.51185034379441</v>
      </c>
    </row>
    <row r="24" customFormat="false" ht="12.75" hidden="false" customHeight="true" outlineLevel="0" collapsed="false">
      <c r="A24" s="214" t="n">
        <v>18</v>
      </c>
      <c r="B24" s="214" t="s">
        <v>490</v>
      </c>
      <c r="C24" s="214" t="s">
        <v>491</v>
      </c>
      <c r="D24" s="214" t="s">
        <v>438</v>
      </c>
      <c r="E24" s="214"/>
      <c r="F24" s="214"/>
      <c r="G24" s="214" t="s">
        <v>446</v>
      </c>
      <c r="H24" s="214" t="s">
        <v>492</v>
      </c>
      <c r="I24" s="219" t="s">
        <v>1792</v>
      </c>
      <c r="J24" s="222" t="n">
        <v>0.661568399204327</v>
      </c>
      <c r="K24" s="222" t="n">
        <v>0.63602410479038</v>
      </c>
    </row>
    <row r="25" customFormat="false" ht="12.75" hidden="false" customHeight="true" outlineLevel="0" collapsed="false">
      <c r="A25" s="214" t="n">
        <v>19</v>
      </c>
      <c r="B25" s="214" t="s">
        <v>493</v>
      </c>
      <c r="C25" s="214" t="s">
        <v>494</v>
      </c>
      <c r="D25" s="214" t="s">
        <v>438</v>
      </c>
      <c r="E25" s="214"/>
      <c r="F25" s="214"/>
      <c r="G25" s="214" t="s">
        <v>446</v>
      </c>
      <c r="H25" s="214" t="s">
        <v>495</v>
      </c>
      <c r="I25" s="219" t="s">
        <v>1792</v>
      </c>
      <c r="J25" s="222" t="n">
        <v>-6.5348113842653</v>
      </c>
      <c r="K25" s="222" t="n">
        <v>1.51381172897513</v>
      </c>
    </row>
    <row r="26" customFormat="false" ht="12.75" hidden="false" customHeight="true" outlineLevel="0" collapsed="false">
      <c r="A26" s="214" t="n">
        <v>20</v>
      </c>
      <c r="B26" s="214" t="s">
        <v>496</v>
      </c>
      <c r="C26" s="214" t="s">
        <v>497</v>
      </c>
      <c r="D26" s="214" t="s">
        <v>438</v>
      </c>
      <c r="E26" s="214"/>
      <c r="F26" s="214"/>
      <c r="G26" s="214" t="s">
        <v>446</v>
      </c>
      <c r="H26" s="214" t="s">
        <v>498</v>
      </c>
      <c r="I26" s="219" t="s">
        <v>1792</v>
      </c>
      <c r="J26" s="222" t="n">
        <v>-10.4969487316039</v>
      </c>
      <c r="K26" s="222" t="n">
        <v>7.19424336593941</v>
      </c>
    </row>
    <row r="27" customFormat="false" ht="12.75" hidden="false" customHeight="true" outlineLevel="0" collapsed="false">
      <c r="A27" s="214" t="n">
        <v>21</v>
      </c>
      <c r="B27" s="214" t="s">
        <v>499</v>
      </c>
      <c r="C27" s="214" t="s">
        <v>500</v>
      </c>
      <c r="D27" s="214" t="s">
        <v>438</v>
      </c>
      <c r="E27" s="214"/>
      <c r="F27" s="214"/>
      <c r="G27" s="214" t="s">
        <v>446</v>
      </c>
      <c r="H27" s="214" t="s">
        <v>501</v>
      </c>
      <c r="I27" s="219" t="s">
        <v>1792</v>
      </c>
      <c r="J27" s="222" t="n">
        <v>-8.29427251243547</v>
      </c>
      <c r="K27" s="222" t="n">
        <v>4.30339427320084</v>
      </c>
    </row>
    <row r="28" customFormat="false" ht="12.75" hidden="false" customHeight="true" outlineLevel="0" collapsed="false">
      <c r="A28" s="214" t="n">
        <v>22</v>
      </c>
      <c r="B28" s="214" t="s">
        <v>502</v>
      </c>
      <c r="C28" s="214" t="s">
        <v>503</v>
      </c>
      <c r="D28" s="214" t="s">
        <v>438</v>
      </c>
      <c r="E28" s="214"/>
      <c r="F28" s="214"/>
      <c r="G28" s="214" t="s">
        <v>446</v>
      </c>
      <c r="H28" s="214" t="s">
        <v>504</v>
      </c>
      <c r="I28" s="219" t="s">
        <v>1792</v>
      </c>
      <c r="J28" s="222" t="n">
        <v>-1.829898471821</v>
      </c>
      <c r="K28" s="222" t="n">
        <v>0.796959067238134</v>
      </c>
    </row>
    <row r="29" customFormat="false" ht="12.75" hidden="false" customHeight="true" outlineLevel="0" collapsed="false">
      <c r="A29" s="214" t="n">
        <v>23</v>
      </c>
      <c r="B29" s="214" t="s">
        <v>505</v>
      </c>
      <c r="C29" s="214" t="s">
        <v>506</v>
      </c>
      <c r="D29" s="214" t="s">
        <v>438</v>
      </c>
      <c r="E29" s="214"/>
      <c r="F29" s="214"/>
      <c r="G29" s="214" t="s">
        <v>446</v>
      </c>
      <c r="H29" s="214" t="s">
        <v>507</v>
      </c>
      <c r="I29" s="219" t="s">
        <v>1792</v>
      </c>
      <c r="J29" s="222" t="n">
        <v>-7.228382695097</v>
      </c>
      <c r="K29" s="222" t="n">
        <v>-0.0349981125472141</v>
      </c>
    </row>
    <row r="30" customFormat="false" ht="12.75" hidden="false" customHeight="true" outlineLevel="0" collapsed="false">
      <c r="A30" s="214" t="n">
        <v>24</v>
      </c>
      <c r="B30" s="214" t="s">
        <v>508</v>
      </c>
      <c r="C30" s="214" t="s">
        <v>509</v>
      </c>
      <c r="D30" s="214" t="s">
        <v>438</v>
      </c>
      <c r="E30" s="214"/>
      <c r="F30" s="214"/>
      <c r="G30" s="214" t="s">
        <v>446</v>
      </c>
      <c r="H30" s="214" t="s">
        <v>510</v>
      </c>
      <c r="I30" s="219" t="s">
        <v>1792</v>
      </c>
      <c r="J30" s="222" t="n">
        <v>-10.2686378902079</v>
      </c>
      <c r="K30" s="222" t="n">
        <v>3.65299412493938</v>
      </c>
    </row>
    <row r="31" customFormat="false" ht="12.75" hidden="false" customHeight="true" outlineLevel="0" collapsed="false">
      <c r="A31" s="214" t="n">
        <v>25</v>
      </c>
      <c r="B31" s="214" t="s">
        <v>511</v>
      </c>
      <c r="C31" s="214" t="s">
        <v>512</v>
      </c>
      <c r="D31" s="214" t="s">
        <v>438</v>
      </c>
      <c r="E31" s="214"/>
      <c r="F31" s="214"/>
      <c r="G31" s="214" t="s">
        <v>446</v>
      </c>
      <c r="H31" s="214" t="s">
        <v>513</v>
      </c>
      <c r="I31" s="219" t="s">
        <v>1792</v>
      </c>
      <c r="J31" s="222" t="n">
        <v>-11.1670880270426</v>
      </c>
      <c r="K31" s="222" t="n">
        <v>2.23646448985184</v>
      </c>
    </row>
    <row r="32" customFormat="false" ht="12.75" hidden="false" customHeight="true" outlineLevel="0" collapsed="false">
      <c r="A32" s="214" t="n">
        <v>26</v>
      </c>
      <c r="B32" s="214" t="s">
        <v>514</v>
      </c>
      <c r="C32" s="214" t="s">
        <v>515</v>
      </c>
      <c r="D32" s="214" t="s">
        <v>438</v>
      </c>
      <c r="E32" s="214"/>
      <c r="F32" s="214"/>
      <c r="G32" s="214" t="s">
        <v>446</v>
      </c>
      <c r="H32" s="214" t="s">
        <v>516</v>
      </c>
      <c r="I32" s="219" t="s">
        <v>1792</v>
      </c>
      <c r="J32" s="222" t="n">
        <v>-10.1340639305602</v>
      </c>
      <c r="K32" s="222" t="n">
        <v>3.93427017808872</v>
      </c>
    </row>
    <row r="33" customFormat="false" ht="12.75" hidden="false" customHeight="true" outlineLevel="0" collapsed="false">
      <c r="A33" s="214" t="n">
        <v>27</v>
      </c>
      <c r="B33" s="214" t="s">
        <v>517</v>
      </c>
      <c r="C33" s="214" t="s">
        <v>518</v>
      </c>
      <c r="D33" s="214" t="s">
        <v>438</v>
      </c>
      <c r="E33" s="214"/>
      <c r="F33" s="214"/>
      <c r="G33" s="214" t="s">
        <v>446</v>
      </c>
      <c r="H33" s="214" t="s">
        <v>519</v>
      </c>
      <c r="I33" s="219" t="s">
        <v>1792</v>
      </c>
      <c r="J33" s="222" t="n">
        <v>-10.4001432409386</v>
      </c>
      <c r="K33" s="222" t="n">
        <v>1.50036964849787</v>
      </c>
    </row>
    <row r="34" customFormat="false" ht="12.75" hidden="false" customHeight="true" outlineLevel="0" collapsed="false">
      <c r="A34" s="214" t="n">
        <v>28</v>
      </c>
      <c r="B34" s="214" t="s">
        <v>520</v>
      </c>
      <c r="C34" s="214" t="s">
        <v>521</v>
      </c>
      <c r="D34" s="214" t="s">
        <v>438</v>
      </c>
      <c r="E34" s="214"/>
      <c r="F34" s="214"/>
      <c r="G34" s="214" t="s">
        <v>446</v>
      </c>
      <c r="H34" s="214" t="s">
        <v>522</v>
      </c>
      <c r="I34" s="219" t="s">
        <v>1792</v>
      </c>
      <c r="J34" s="222" t="n">
        <v>-11.243831120049</v>
      </c>
      <c r="K34" s="222" t="n">
        <v>5.85901334079912</v>
      </c>
    </row>
    <row r="35" customFormat="false" ht="12.75" hidden="false" customHeight="true" outlineLevel="0" collapsed="false">
      <c r="A35" s="214" t="n">
        <v>29</v>
      </c>
      <c r="B35" s="214" t="s">
        <v>523</v>
      </c>
      <c r="C35" s="214" t="s">
        <v>524</v>
      </c>
      <c r="D35" s="214" t="s">
        <v>438</v>
      </c>
      <c r="E35" s="214"/>
      <c r="F35" s="214" t="s">
        <v>442</v>
      </c>
      <c r="G35" s="214"/>
      <c r="H35" s="214" t="s">
        <v>525</v>
      </c>
      <c r="I35" s="219" t="s">
        <v>1792</v>
      </c>
      <c r="J35" s="222" t="n">
        <v>-7.99969060725532</v>
      </c>
      <c r="K35" s="222" t="n">
        <v>3.96384717177519</v>
      </c>
    </row>
    <row r="36" customFormat="false" ht="12.75" hidden="false" customHeight="true" outlineLevel="0" collapsed="false">
      <c r="A36" s="214" t="n">
        <v>30</v>
      </c>
      <c r="B36" s="214" t="s">
        <v>526</v>
      </c>
      <c r="C36" s="214" t="s">
        <v>527</v>
      </c>
      <c r="D36" s="214" t="s">
        <v>438</v>
      </c>
      <c r="E36" s="214"/>
      <c r="F36" s="214"/>
      <c r="G36" s="214" t="s">
        <v>446</v>
      </c>
      <c r="H36" s="214" t="s">
        <v>528</v>
      </c>
      <c r="I36" s="219" t="s">
        <v>1792</v>
      </c>
      <c r="J36" s="222" t="n">
        <v>0.0871260309913708</v>
      </c>
      <c r="K36" s="222" t="n">
        <v>-4.27579197977606</v>
      </c>
    </row>
    <row r="37" customFormat="false" ht="12.75" hidden="false" customHeight="true" outlineLevel="0" collapsed="false">
      <c r="A37" s="214" t="n">
        <v>31</v>
      </c>
      <c r="B37" s="214" t="s">
        <v>529</v>
      </c>
      <c r="C37" s="214" t="s">
        <v>530</v>
      </c>
      <c r="D37" s="214" t="s">
        <v>438</v>
      </c>
      <c r="E37" s="214"/>
      <c r="F37" s="214"/>
      <c r="G37" s="214" t="s">
        <v>446</v>
      </c>
      <c r="H37" s="214" t="s">
        <v>531</v>
      </c>
      <c r="I37" s="219" t="s">
        <v>1792</v>
      </c>
      <c r="J37" s="222" t="n">
        <v>-7.06265207066514</v>
      </c>
      <c r="K37" s="222" t="n">
        <v>6.85100674154779</v>
      </c>
    </row>
    <row r="38" customFormat="false" ht="12.75" hidden="false" customHeight="true" outlineLevel="0" collapsed="false">
      <c r="A38" s="214" t="n">
        <v>32</v>
      </c>
      <c r="B38" s="214" t="s">
        <v>532</v>
      </c>
      <c r="C38" s="214" t="s">
        <v>533</v>
      </c>
      <c r="D38" s="214" t="s">
        <v>438</v>
      </c>
      <c r="E38" s="214"/>
      <c r="F38" s="214"/>
      <c r="G38" s="214" t="s">
        <v>446</v>
      </c>
      <c r="H38" s="214" t="s">
        <v>534</v>
      </c>
      <c r="I38" s="219" t="s">
        <v>1792</v>
      </c>
      <c r="J38" s="222" t="n">
        <v>-8.45366119697765</v>
      </c>
      <c r="K38" s="222" t="n">
        <v>4.5461512433955</v>
      </c>
    </row>
    <row r="39" customFormat="false" ht="12.75" hidden="false" customHeight="true" outlineLevel="0" collapsed="false">
      <c r="A39" s="214" t="n">
        <v>33</v>
      </c>
      <c r="B39" s="214" t="s">
        <v>535</v>
      </c>
      <c r="C39" s="214" t="s">
        <v>536</v>
      </c>
      <c r="D39" s="214" t="s">
        <v>438</v>
      </c>
      <c r="E39" s="214"/>
      <c r="F39" s="214"/>
      <c r="G39" s="214" t="s">
        <v>446</v>
      </c>
      <c r="H39" s="214" t="s">
        <v>537</v>
      </c>
      <c r="I39" s="219" t="s">
        <v>1792</v>
      </c>
      <c r="J39" s="222" t="n">
        <v>-8.82119835250408</v>
      </c>
      <c r="K39" s="222" t="n">
        <v>4.67211839071811</v>
      </c>
    </row>
    <row r="40" customFormat="false" ht="12.75" hidden="false" customHeight="true" outlineLevel="0" collapsed="false">
      <c r="A40" s="214" t="n">
        <v>34</v>
      </c>
      <c r="B40" s="214" t="s">
        <v>538</v>
      </c>
      <c r="C40" s="214" t="s">
        <v>539</v>
      </c>
      <c r="D40" s="214" t="s">
        <v>438</v>
      </c>
      <c r="E40" s="214"/>
      <c r="F40" s="214"/>
      <c r="G40" s="214" t="s">
        <v>446</v>
      </c>
      <c r="H40" s="214" t="s">
        <v>540</v>
      </c>
      <c r="I40" s="219" t="s">
        <v>1792</v>
      </c>
      <c r="J40" s="222" t="n">
        <v>-11.1585726670979</v>
      </c>
      <c r="K40" s="222" t="n">
        <v>5.03234280899154</v>
      </c>
    </row>
    <row r="41" customFormat="false" ht="12.75" hidden="false" customHeight="true" outlineLevel="0" collapsed="false">
      <c r="A41" s="214" t="n">
        <v>35</v>
      </c>
      <c r="B41" s="214" t="s">
        <v>541</v>
      </c>
      <c r="C41" s="214" t="s">
        <v>542</v>
      </c>
      <c r="D41" s="214" t="s">
        <v>438</v>
      </c>
      <c r="E41" s="214"/>
      <c r="F41" s="214"/>
      <c r="G41" s="214" t="s">
        <v>446</v>
      </c>
      <c r="H41" s="214" t="s">
        <v>543</v>
      </c>
      <c r="I41" s="219" t="s">
        <v>1792</v>
      </c>
      <c r="J41" s="222" t="n">
        <v>-9.16520258066014</v>
      </c>
      <c r="K41" s="222" t="n">
        <v>5.32424968895093</v>
      </c>
    </row>
    <row r="42" customFormat="false" ht="12.75" hidden="false" customHeight="true" outlineLevel="0" collapsed="false">
      <c r="A42" s="214" t="n">
        <v>36</v>
      </c>
      <c r="B42" s="214" t="s">
        <v>544</v>
      </c>
      <c r="C42" s="214" t="s">
        <v>545</v>
      </c>
      <c r="D42" s="214" t="s">
        <v>438</v>
      </c>
      <c r="E42" s="214"/>
      <c r="F42" s="214"/>
      <c r="G42" s="214" t="s">
        <v>446</v>
      </c>
      <c r="H42" s="214" t="s">
        <v>546</v>
      </c>
      <c r="I42" s="219" t="s">
        <v>1792</v>
      </c>
      <c r="J42" s="222" t="n">
        <v>-10.3574077140738</v>
      </c>
      <c r="K42" s="222" t="n">
        <v>6.48085157308577</v>
      </c>
    </row>
    <row r="43" customFormat="false" ht="12.75" hidden="false" customHeight="true" outlineLevel="0" collapsed="false">
      <c r="A43" s="214" t="n">
        <v>37</v>
      </c>
      <c r="B43" s="214" t="s">
        <v>547</v>
      </c>
      <c r="C43" s="214" t="s">
        <v>548</v>
      </c>
      <c r="D43" s="214" t="s">
        <v>438</v>
      </c>
      <c r="E43" s="214"/>
      <c r="F43" s="214"/>
      <c r="G43" s="214" t="s">
        <v>446</v>
      </c>
      <c r="H43" s="214" t="s">
        <v>549</v>
      </c>
      <c r="I43" s="219" t="s">
        <v>1792</v>
      </c>
      <c r="J43" s="222" t="n">
        <v>-7.6138027862166</v>
      </c>
      <c r="K43" s="222" t="n">
        <v>3.84617400144636</v>
      </c>
    </row>
    <row r="44" customFormat="false" ht="12.75" hidden="false" customHeight="true" outlineLevel="0" collapsed="false">
      <c r="A44" s="214" t="n">
        <v>38</v>
      </c>
      <c r="B44" s="214" t="s">
        <v>550</v>
      </c>
      <c r="C44" s="214" t="s">
        <v>551</v>
      </c>
      <c r="D44" s="214" t="s">
        <v>438</v>
      </c>
      <c r="E44" s="214"/>
      <c r="F44" s="214"/>
      <c r="G44" s="214" t="s">
        <v>446</v>
      </c>
      <c r="H44" s="214" t="s">
        <v>552</v>
      </c>
      <c r="I44" s="219" t="s">
        <v>1792</v>
      </c>
      <c r="J44" s="222" t="n">
        <v>-5.02287379148379</v>
      </c>
      <c r="K44" s="222" t="n">
        <v>-0.0263697392592093</v>
      </c>
    </row>
    <row r="45" customFormat="false" ht="12.75" hidden="false" customHeight="true" outlineLevel="0" collapsed="false">
      <c r="A45" s="214" t="n">
        <v>39</v>
      </c>
      <c r="B45" s="214" t="s">
        <v>553</v>
      </c>
      <c r="C45" s="214" t="s">
        <v>554</v>
      </c>
      <c r="D45" s="214" t="s">
        <v>438</v>
      </c>
      <c r="E45" s="214"/>
      <c r="F45" s="214"/>
      <c r="G45" s="214" t="s">
        <v>446</v>
      </c>
      <c r="H45" s="214" t="s">
        <v>555</v>
      </c>
      <c r="I45" s="219" t="s">
        <v>1792</v>
      </c>
      <c r="J45" s="222" t="n">
        <v>-7.80154223442013</v>
      </c>
      <c r="K45" s="222" t="n">
        <v>3.89275063811732</v>
      </c>
    </row>
    <row r="46" customFormat="false" ht="12.75" hidden="false" customHeight="true" outlineLevel="0" collapsed="false">
      <c r="A46" s="214" t="n">
        <v>40</v>
      </c>
      <c r="B46" s="214" t="s">
        <v>556</v>
      </c>
      <c r="C46" s="214" t="s">
        <v>557</v>
      </c>
      <c r="D46" s="214" t="s">
        <v>438</v>
      </c>
      <c r="E46" s="214"/>
      <c r="F46" s="214" t="s">
        <v>442</v>
      </c>
      <c r="G46" s="214"/>
      <c r="H46" s="214" t="s">
        <v>558</v>
      </c>
      <c r="I46" s="219" t="s">
        <v>1792</v>
      </c>
      <c r="J46" s="222" t="n">
        <v>-7.7257111247869</v>
      </c>
      <c r="K46" s="222" t="n">
        <v>3.07369629326794</v>
      </c>
    </row>
    <row r="47" customFormat="false" ht="12.75" hidden="false" customHeight="true" outlineLevel="0" collapsed="false">
      <c r="A47" s="214" t="n">
        <v>41</v>
      </c>
      <c r="B47" s="214" t="s">
        <v>559</v>
      </c>
      <c r="C47" s="214" t="s">
        <v>560</v>
      </c>
      <c r="D47" s="214" t="s">
        <v>438</v>
      </c>
      <c r="E47" s="214"/>
      <c r="F47" s="214"/>
      <c r="G47" s="214" t="s">
        <v>446</v>
      </c>
      <c r="H47" s="214" t="s">
        <v>561</v>
      </c>
      <c r="I47" s="219" t="s">
        <v>1792</v>
      </c>
      <c r="J47" s="222" t="n">
        <v>-11.9201138719796</v>
      </c>
      <c r="K47" s="222" t="n">
        <v>5.98360561384301</v>
      </c>
    </row>
    <row r="48" customFormat="false" ht="12.75" hidden="false" customHeight="true" outlineLevel="0" collapsed="false">
      <c r="A48" s="214" t="n">
        <v>42</v>
      </c>
      <c r="B48" s="214" t="s">
        <v>562</v>
      </c>
      <c r="C48" s="214" t="s">
        <v>563</v>
      </c>
      <c r="D48" s="214" t="s">
        <v>438</v>
      </c>
      <c r="E48" s="214"/>
      <c r="F48" s="214"/>
      <c r="G48" s="214" t="s">
        <v>446</v>
      </c>
      <c r="H48" s="214" t="s">
        <v>564</v>
      </c>
      <c r="I48" s="219" t="s">
        <v>1792</v>
      </c>
      <c r="J48" s="222" t="n">
        <v>-10.051749120265</v>
      </c>
      <c r="K48" s="222" t="n">
        <v>0.137100744639753</v>
      </c>
    </row>
    <row r="49" customFormat="false" ht="12.75" hidden="false" customHeight="true" outlineLevel="0" collapsed="false">
      <c r="A49" s="214" t="n">
        <v>43</v>
      </c>
      <c r="B49" s="214" t="s">
        <v>565</v>
      </c>
      <c r="C49" s="214" t="s">
        <v>566</v>
      </c>
      <c r="D49" s="214" t="s">
        <v>438</v>
      </c>
      <c r="E49" s="214"/>
      <c r="F49" s="214"/>
      <c r="G49" s="214" t="s">
        <v>446</v>
      </c>
      <c r="H49" s="214" t="s">
        <v>567</v>
      </c>
      <c r="I49" s="219" t="s">
        <v>1792</v>
      </c>
      <c r="J49" s="222" t="n">
        <v>-9.50868018983655</v>
      </c>
      <c r="K49" s="222" t="n">
        <v>4.46709043454922</v>
      </c>
    </row>
    <row r="50" customFormat="false" ht="12.75" hidden="false" customHeight="true" outlineLevel="0" collapsed="false">
      <c r="A50" s="214" t="n">
        <v>44</v>
      </c>
      <c r="B50" s="214" t="s">
        <v>568</v>
      </c>
      <c r="C50" s="214" t="s">
        <v>569</v>
      </c>
      <c r="D50" s="214" t="s">
        <v>438</v>
      </c>
      <c r="E50" s="214"/>
      <c r="F50" s="214"/>
      <c r="G50" s="214" t="s">
        <v>446</v>
      </c>
      <c r="H50" s="214" t="s">
        <v>570</v>
      </c>
      <c r="I50" s="219" t="s">
        <v>1792</v>
      </c>
      <c r="J50" s="222" t="n">
        <v>-2.3679163259316</v>
      </c>
      <c r="K50" s="222" t="n">
        <v>0.408588874697841</v>
      </c>
    </row>
    <row r="51" customFormat="false" ht="12.75" hidden="false" customHeight="true" outlineLevel="0" collapsed="false">
      <c r="A51" s="214" t="n">
        <v>45</v>
      </c>
      <c r="B51" s="214" t="s">
        <v>571</v>
      </c>
      <c r="C51" s="214" t="s">
        <v>572</v>
      </c>
      <c r="D51" s="214" t="s">
        <v>438</v>
      </c>
      <c r="E51" s="214"/>
      <c r="F51" s="214"/>
      <c r="G51" s="214" t="s">
        <v>446</v>
      </c>
      <c r="H51" s="214" t="s">
        <v>573</v>
      </c>
      <c r="I51" s="219" t="s">
        <v>1792</v>
      </c>
      <c r="J51" s="222" t="n">
        <v>-11.042097857893</v>
      </c>
      <c r="K51" s="222" t="n">
        <v>5.02860718755586</v>
      </c>
    </row>
    <row r="52" customFormat="false" ht="12.75" hidden="false" customHeight="true" outlineLevel="0" collapsed="false">
      <c r="A52" s="214" t="n">
        <v>46</v>
      </c>
      <c r="B52" s="214" t="s">
        <v>574</v>
      </c>
      <c r="C52" s="214" t="s">
        <v>575</v>
      </c>
      <c r="D52" s="214" t="s">
        <v>438</v>
      </c>
      <c r="E52" s="214"/>
      <c r="F52" s="214"/>
      <c r="G52" s="214" t="s">
        <v>446</v>
      </c>
      <c r="H52" s="214" t="s">
        <v>576</v>
      </c>
      <c r="I52" s="219" t="s">
        <v>1792</v>
      </c>
      <c r="J52" s="222" t="n">
        <v>-6.09423773084281</v>
      </c>
      <c r="K52" s="222" t="n">
        <v>2.73862091291682</v>
      </c>
    </row>
    <row r="53" customFormat="false" ht="12.75" hidden="false" customHeight="true" outlineLevel="0" collapsed="false">
      <c r="A53" s="214" t="n">
        <v>47</v>
      </c>
      <c r="B53" s="214" t="s">
        <v>577</v>
      </c>
      <c r="C53" s="214" t="s">
        <v>578</v>
      </c>
      <c r="D53" s="214" t="s">
        <v>438</v>
      </c>
      <c r="E53" s="214"/>
      <c r="F53" s="214"/>
      <c r="G53" s="214" t="s">
        <v>446</v>
      </c>
      <c r="H53" s="214" t="s">
        <v>579</v>
      </c>
      <c r="I53" s="219" t="s">
        <v>1792</v>
      </c>
      <c r="J53" s="222" t="n">
        <v>-6.05995338206733</v>
      </c>
      <c r="K53" s="222" t="n">
        <v>1.1852354122552</v>
      </c>
    </row>
    <row r="54" customFormat="false" ht="12.75" hidden="false" customHeight="true" outlineLevel="0" collapsed="false">
      <c r="A54" s="214" t="n">
        <v>48</v>
      </c>
      <c r="B54" s="214" t="s">
        <v>580</v>
      </c>
      <c r="C54" s="214" t="s">
        <v>581</v>
      </c>
      <c r="D54" s="214" t="s">
        <v>438</v>
      </c>
      <c r="E54" s="214"/>
      <c r="F54" s="214"/>
      <c r="G54" s="214" t="s">
        <v>446</v>
      </c>
      <c r="H54" s="214" t="s">
        <v>582</v>
      </c>
      <c r="I54" s="219" t="s">
        <v>1792</v>
      </c>
      <c r="J54" s="222" t="n">
        <v>-4.75353769198283</v>
      </c>
      <c r="K54" s="222" t="n">
        <v>3.70663070538784</v>
      </c>
    </row>
    <row r="55" customFormat="false" ht="12.75" hidden="false" customHeight="true" outlineLevel="0" collapsed="false">
      <c r="A55" s="214" t="n">
        <v>49</v>
      </c>
      <c r="B55" s="214" t="s">
        <v>583</v>
      </c>
      <c r="C55" s="214" t="s">
        <v>584</v>
      </c>
      <c r="D55" s="214" t="s">
        <v>438</v>
      </c>
      <c r="E55" s="214"/>
      <c r="F55" s="214"/>
      <c r="G55" s="214" t="s">
        <v>446</v>
      </c>
      <c r="H55" s="214" t="s">
        <v>585</v>
      </c>
      <c r="I55" s="219" t="s">
        <v>1792</v>
      </c>
      <c r="J55" s="222" t="n">
        <v>-8.99437234067037</v>
      </c>
      <c r="K55" s="222" t="n">
        <v>3.25169509426775</v>
      </c>
    </row>
    <row r="56" s="204" customFormat="true" ht="24.75" hidden="false" customHeight="true" outlineLevel="0" collapsed="false">
      <c r="A56" s="214" t="n">
        <v>50</v>
      </c>
      <c r="B56" s="215" t="s">
        <v>586</v>
      </c>
      <c r="C56" s="215" t="s">
        <v>587</v>
      </c>
      <c r="D56" s="215" t="s">
        <v>588</v>
      </c>
      <c r="E56" s="214" t="s">
        <v>439</v>
      </c>
      <c r="F56" s="214"/>
      <c r="G56" s="214"/>
      <c r="H56" s="215" t="s">
        <v>589</v>
      </c>
      <c r="I56" s="216" t="s">
        <v>1792</v>
      </c>
      <c r="J56" s="221" t="n">
        <v>-5.61072661979935</v>
      </c>
      <c r="K56" s="221" t="n">
        <v>2.23290695202279</v>
      </c>
    </row>
    <row r="57" customFormat="false" ht="12.75" hidden="false" customHeight="true" outlineLevel="0" collapsed="false">
      <c r="A57" s="214" t="n">
        <v>51</v>
      </c>
      <c r="B57" s="214" t="s">
        <v>590</v>
      </c>
      <c r="C57" s="214" t="s">
        <v>591</v>
      </c>
      <c r="D57" s="214" t="s">
        <v>588</v>
      </c>
      <c r="E57" s="214"/>
      <c r="F57" s="214" t="s">
        <v>442</v>
      </c>
      <c r="G57" s="214"/>
      <c r="H57" s="214" t="s">
        <v>592</v>
      </c>
      <c r="I57" s="219" t="s">
        <v>1792</v>
      </c>
      <c r="J57" s="222" t="n">
        <v>-8.57761751790032</v>
      </c>
      <c r="K57" s="222" t="n">
        <v>1.76748659308153</v>
      </c>
    </row>
    <row r="58" customFormat="false" ht="12.75" hidden="false" customHeight="true" outlineLevel="0" collapsed="false">
      <c r="A58" s="214" t="n">
        <v>52</v>
      </c>
      <c r="B58" s="214" t="s">
        <v>593</v>
      </c>
      <c r="C58" s="214" t="s">
        <v>594</v>
      </c>
      <c r="D58" s="214" t="s">
        <v>588</v>
      </c>
      <c r="E58" s="214"/>
      <c r="F58" s="214"/>
      <c r="G58" s="214" t="s">
        <v>446</v>
      </c>
      <c r="H58" s="214" t="s">
        <v>595</v>
      </c>
      <c r="I58" s="219" t="s">
        <v>1792</v>
      </c>
      <c r="J58" s="222" t="n">
        <v>1.72433753914085</v>
      </c>
      <c r="K58" s="222" t="n">
        <v>-1.36505848827244</v>
      </c>
    </row>
    <row r="59" customFormat="false" ht="12.75" hidden="false" customHeight="true" outlineLevel="0" collapsed="false">
      <c r="A59" s="214" t="n">
        <v>53</v>
      </c>
      <c r="B59" s="214" t="s">
        <v>596</v>
      </c>
      <c r="C59" s="214" t="s">
        <v>597</v>
      </c>
      <c r="D59" s="214" t="s">
        <v>588</v>
      </c>
      <c r="E59" s="214"/>
      <c r="F59" s="214"/>
      <c r="G59" s="214" t="s">
        <v>446</v>
      </c>
      <c r="H59" s="214" t="s">
        <v>598</v>
      </c>
      <c r="I59" s="219" t="s">
        <v>1792</v>
      </c>
      <c r="J59" s="222" t="n">
        <v>-17.9830525543317</v>
      </c>
      <c r="K59" s="222" t="n">
        <v>-0.260429297596843</v>
      </c>
    </row>
    <row r="60" customFormat="false" ht="12.75" hidden="false" customHeight="true" outlineLevel="0" collapsed="false">
      <c r="A60" s="214" t="n">
        <v>54</v>
      </c>
      <c r="B60" s="214" t="s">
        <v>599</v>
      </c>
      <c r="C60" s="214" t="s">
        <v>600</v>
      </c>
      <c r="D60" s="214" t="s">
        <v>588</v>
      </c>
      <c r="E60" s="214"/>
      <c r="F60" s="214"/>
      <c r="G60" s="214" t="s">
        <v>446</v>
      </c>
      <c r="H60" s="214" t="s">
        <v>601</v>
      </c>
      <c r="I60" s="219" t="s">
        <v>1792</v>
      </c>
      <c r="J60" s="222" t="n">
        <v>-27.4376346142391</v>
      </c>
      <c r="K60" s="222" t="n">
        <v>3.37265068049256</v>
      </c>
    </row>
    <row r="61" customFormat="false" ht="12.75" hidden="false" customHeight="true" outlineLevel="0" collapsed="false">
      <c r="A61" s="214" t="n">
        <v>55</v>
      </c>
      <c r="B61" s="214" t="s">
        <v>602</v>
      </c>
      <c r="C61" s="214" t="s">
        <v>603</v>
      </c>
      <c r="D61" s="214" t="s">
        <v>588</v>
      </c>
      <c r="E61" s="214"/>
      <c r="F61" s="214"/>
      <c r="G61" s="214" t="s">
        <v>446</v>
      </c>
      <c r="H61" s="214" t="s">
        <v>604</v>
      </c>
      <c r="I61" s="219" t="s">
        <v>1792</v>
      </c>
      <c r="J61" s="222" t="n">
        <v>-2.10211123718437</v>
      </c>
      <c r="K61" s="222" t="n">
        <v>4.87380213533749</v>
      </c>
    </row>
    <row r="62" customFormat="false" ht="12.75" hidden="false" customHeight="true" outlineLevel="0" collapsed="false">
      <c r="A62" s="214" t="n">
        <v>56</v>
      </c>
      <c r="B62" s="214" t="s">
        <v>605</v>
      </c>
      <c r="C62" s="214" t="s">
        <v>606</v>
      </c>
      <c r="D62" s="214" t="s">
        <v>588</v>
      </c>
      <c r="E62" s="214"/>
      <c r="F62" s="214"/>
      <c r="G62" s="214" t="s">
        <v>446</v>
      </c>
      <c r="H62" s="214" t="s">
        <v>607</v>
      </c>
      <c r="I62" s="219" t="s">
        <v>1792</v>
      </c>
      <c r="J62" s="222" t="n">
        <v>-2.98471980568141</v>
      </c>
      <c r="K62" s="222" t="n">
        <v>2.20149015206938</v>
      </c>
    </row>
    <row r="63" customFormat="false" ht="12.75" hidden="false" customHeight="true" outlineLevel="0" collapsed="false">
      <c r="A63" s="214" t="n">
        <v>57</v>
      </c>
      <c r="B63" s="214" t="s">
        <v>608</v>
      </c>
      <c r="C63" s="214" t="s">
        <v>609</v>
      </c>
      <c r="D63" s="214" t="s">
        <v>588</v>
      </c>
      <c r="E63" s="214"/>
      <c r="F63" s="214"/>
      <c r="G63" s="214" t="s">
        <v>446</v>
      </c>
      <c r="H63" s="214" t="s">
        <v>610</v>
      </c>
      <c r="I63" s="219" t="s">
        <v>1792</v>
      </c>
      <c r="J63" s="222" t="n">
        <v>-5.33112891949563</v>
      </c>
      <c r="K63" s="222" t="n">
        <v>-0.778188588652157</v>
      </c>
    </row>
    <row r="64" customFormat="false" ht="12.75" hidden="false" customHeight="true" outlineLevel="0" collapsed="false">
      <c r="A64" s="214" t="n">
        <v>58</v>
      </c>
      <c r="B64" s="214" t="s">
        <v>611</v>
      </c>
      <c r="C64" s="214" t="s">
        <v>612</v>
      </c>
      <c r="D64" s="214" t="s">
        <v>588</v>
      </c>
      <c r="E64" s="214"/>
      <c r="F64" s="214"/>
      <c r="G64" s="214" t="s">
        <v>446</v>
      </c>
      <c r="H64" s="214" t="s">
        <v>613</v>
      </c>
      <c r="I64" s="219" t="s">
        <v>1792</v>
      </c>
      <c r="J64" s="222" t="n">
        <v>-2.23432036949109</v>
      </c>
      <c r="K64" s="222" t="n">
        <v>-3.00422197080493</v>
      </c>
    </row>
    <row r="65" customFormat="false" ht="12.75" hidden="false" customHeight="true" outlineLevel="0" collapsed="false">
      <c r="A65" s="214" t="n">
        <v>59</v>
      </c>
      <c r="B65" s="214" t="s">
        <v>614</v>
      </c>
      <c r="C65" s="214" t="s">
        <v>615</v>
      </c>
      <c r="D65" s="214" t="s">
        <v>588</v>
      </c>
      <c r="E65" s="214"/>
      <c r="F65" s="214"/>
      <c r="G65" s="214" t="s">
        <v>446</v>
      </c>
      <c r="H65" s="214" t="s">
        <v>616</v>
      </c>
      <c r="I65" s="219" t="s">
        <v>1792</v>
      </c>
      <c r="J65" s="222" t="n">
        <v>-5.62242706956211</v>
      </c>
      <c r="K65" s="222" t="n">
        <v>-1.80667723912148</v>
      </c>
    </row>
    <row r="66" customFormat="false" ht="12.75" hidden="false" customHeight="true" outlineLevel="0" collapsed="false">
      <c r="A66" s="214" t="n">
        <v>60</v>
      </c>
      <c r="B66" s="214" t="s">
        <v>617</v>
      </c>
      <c r="C66" s="214" t="s">
        <v>618</v>
      </c>
      <c r="D66" s="214" t="s">
        <v>588</v>
      </c>
      <c r="E66" s="214"/>
      <c r="F66" s="214"/>
      <c r="G66" s="214" t="s">
        <v>446</v>
      </c>
      <c r="H66" s="214" t="s">
        <v>619</v>
      </c>
      <c r="I66" s="219" t="s">
        <v>1792</v>
      </c>
      <c r="J66" s="222" t="n">
        <v>2.51788392210497</v>
      </c>
      <c r="K66" s="222" t="n">
        <v>5.87328474821089</v>
      </c>
    </row>
    <row r="67" customFormat="false" ht="12.75" hidden="false" customHeight="true" outlineLevel="0" collapsed="false">
      <c r="A67" s="214" t="n">
        <v>61</v>
      </c>
      <c r="B67" s="214" t="s">
        <v>620</v>
      </c>
      <c r="C67" s="214" t="s">
        <v>621</v>
      </c>
      <c r="D67" s="214" t="s">
        <v>588</v>
      </c>
      <c r="E67" s="214"/>
      <c r="F67" s="214"/>
      <c r="G67" s="214" t="s">
        <v>446</v>
      </c>
      <c r="H67" s="214" t="s">
        <v>622</v>
      </c>
      <c r="I67" s="219" t="s">
        <v>1792</v>
      </c>
      <c r="J67" s="222" t="n">
        <v>-5.51861317667195</v>
      </c>
      <c r="K67" s="222" t="n">
        <v>2.88865224788553</v>
      </c>
    </row>
    <row r="68" customFormat="false" ht="12.75" hidden="false" customHeight="true" outlineLevel="0" collapsed="false">
      <c r="A68" s="214" t="n">
        <v>62</v>
      </c>
      <c r="B68" s="214" t="s">
        <v>623</v>
      </c>
      <c r="C68" s="214" t="s">
        <v>624</v>
      </c>
      <c r="D68" s="214" t="s">
        <v>588</v>
      </c>
      <c r="E68" s="214"/>
      <c r="F68" s="214"/>
      <c r="G68" s="214" t="s">
        <v>446</v>
      </c>
      <c r="H68" s="214" t="s">
        <v>625</v>
      </c>
      <c r="I68" s="219" t="s">
        <v>1792</v>
      </c>
      <c r="J68" s="222" t="n">
        <v>-2.13162104925695</v>
      </c>
      <c r="K68" s="222" t="n">
        <v>-1.45203253056827</v>
      </c>
    </row>
    <row r="69" customFormat="false" ht="12.75" hidden="false" customHeight="true" outlineLevel="0" collapsed="false">
      <c r="A69" s="214" t="n">
        <v>63</v>
      </c>
      <c r="B69" s="214" t="s">
        <v>626</v>
      </c>
      <c r="C69" s="214" t="s">
        <v>627</v>
      </c>
      <c r="D69" s="214" t="s">
        <v>588</v>
      </c>
      <c r="E69" s="214"/>
      <c r="F69" s="214"/>
      <c r="G69" s="214" t="s">
        <v>446</v>
      </c>
      <c r="H69" s="214" t="s">
        <v>628</v>
      </c>
      <c r="I69" s="219" t="s">
        <v>1792</v>
      </c>
      <c r="J69" s="222" t="n">
        <v>3.69514471910217</v>
      </c>
      <c r="K69" s="222" t="n">
        <v>1.87637596021462</v>
      </c>
    </row>
    <row r="70" customFormat="false" ht="12.75" hidden="false" customHeight="true" outlineLevel="0" collapsed="false">
      <c r="A70" s="214" t="n">
        <v>64</v>
      </c>
      <c r="B70" s="214" t="s">
        <v>629</v>
      </c>
      <c r="C70" s="214" t="s">
        <v>630</v>
      </c>
      <c r="D70" s="214" t="s">
        <v>588</v>
      </c>
      <c r="E70" s="214"/>
      <c r="F70" s="214"/>
      <c r="G70" s="214" t="s">
        <v>446</v>
      </c>
      <c r="H70" s="214" t="s">
        <v>631</v>
      </c>
      <c r="I70" s="219" t="s">
        <v>1792</v>
      </c>
      <c r="J70" s="222" t="n">
        <v>1.2931849589061</v>
      </c>
      <c r="K70" s="222" t="n">
        <v>-4.47697963638454</v>
      </c>
    </row>
    <row r="71" customFormat="false" ht="12.75" hidden="false" customHeight="true" outlineLevel="0" collapsed="false">
      <c r="A71" s="214" t="n">
        <v>65</v>
      </c>
      <c r="B71" s="214" t="s">
        <v>632</v>
      </c>
      <c r="C71" s="214" t="s">
        <v>633</v>
      </c>
      <c r="D71" s="214" t="s">
        <v>588</v>
      </c>
      <c r="E71" s="214"/>
      <c r="F71" s="214"/>
      <c r="G71" s="214" t="s">
        <v>446</v>
      </c>
      <c r="H71" s="214" t="s">
        <v>634</v>
      </c>
      <c r="I71" s="219" t="s">
        <v>1792</v>
      </c>
      <c r="J71" s="222" t="n">
        <v>-2.8248477493626</v>
      </c>
      <c r="K71" s="222" t="n">
        <v>6.49190695649433</v>
      </c>
    </row>
    <row r="72" customFormat="false" ht="12.75" hidden="false" customHeight="true" outlineLevel="0" collapsed="false">
      <c r="A72" s="214" t="n">
        <v>66</v>
      </c>
      <c r="B72" s="214" t="s">
        <v>635</v>
      </c>
      <c r="C72" s="214" t="s">
        <v>636</v>
      </c>
      <c r="D72" s="214" t="s">
        <v>588</v>
      </c>
      <c r="E72" s="214"/>
      <c r="F72" s="214"/>
      <c r="G72" s="214" t="s">
        <v>446</v>
      </c>
      <c r="H72" s="214" t="s">
        <v>637</v>
      </c>
      <c r="I72" s="219" t="s">
        <v>1792</v>
      </c>
      <c r="J72" s="222" t="n">
        <v>0.357177717605467</v>
      </c>
      <c r="K72" s="222" t="n">
        <v>-3.23810072730285</v>
      </c>
    </row>
    <row r="73" customFormat="false" ht="12.75" hidden="false" customHeight="true" outlineLevel="0" collapsed="false">
      <c r="A73" s="214" t="n">
        <v>67</v>
      </c>
      <c r="B73" s="214" t="s">
        <v>638</v>
      </c>
      <c r="C73" s="214" t="s">
        <v>639</v>
      </c>
      <c r="D73" s="214" t="s">
        <v>588</v>
      </c>
      <c r="E73" s="214"/>
      <c r="F73" s="214"/>
      <c r="G73" s="214" t="s">
        <v>446</v>
      </c>
      <c r="H73" s="214" t="s">
        <v>640</v>
      </c>
      <c r="I73" s="219" t="s">
        <v>1792</v>
      </c>
      <c r="J73" s="222" t="n">
        <v>-0.193079023724195</v>
      </c>
      <c r="K73" s="222" t="n">
        <v>6.15392836912028</v>
      </c>
    </row>
    <row r="74" customFormat="false" ht="12.75" hidden="false" customHeight="true" outlineLevel="0" collapsed="false">
      <c r="A74" s="214" t="n">
        <v>68</v>
      </c>
      <c r="B74" s="214" t="s">
        <v>641</v>
      </c>
      <c r="C74" s="214" t="s">
        <v>642</v>
      </c>
      <c r="D74" s="214" t="s">
        <v>588</v>
      </c>
      <c r="E74" s="214"/>
      <c r="F74" s="214"/>
      <c r="G74" s="214" t="s">
        <v>446</v>
      </c>
      <c r="H74" s="214" t="s">
        <v>643</v>
      </c>
      <c r="I74" s="219" t="s">
        <v>1792</v>
      </c>
      <c r="J74" s="222" t="n">
        <v>-7.9312673488311</v>
      </c>
      <c r="K74" s="222" t="n">
        <v>-4.70932113387934</v>
      </c>
    </row>
    <row r="75" customFormat="false" ht="12.75" hidden="false" customHeight="true" outlineLevel="0" collapsed="false">
      <c r="A75" s="214" t="n">
        <v>69</v>
      </c>
      <c r="B75" s="214" t="s">
        <v>644</v>
      </c>
      <c r="C75" s="214" t="s">
        <v>645</v>
      </c>
      <c r="D75" s="214" t="s">
        <v>588</v>
      </c>
      <c r="E75" s="214"/>
      <c r="F75" s="214"/>
      <c r="G75" s="214" t="s">
        <v>446</v>
      </c>
      <c r="H75" s="214" t="s">
        <v>646</v>
      </c>
      <c r="I75" s="219" t="s">
        <v>1792</v>
      </c>
      <c r="J75" s="222" t="n">
        <v>0.145745433011982</v>
      </c>
      <c r="K75" s="222" t="n">
        <v>1.92608640244679</v>
      </c>
    </row>
    <row r="76" customFormat="false" ht="12.75" hidden="false" customHeight="true" outlineLevel="0" collapsed="false">
      <c r="A76" s="214" t="n">
        <v>70</v>
      </c>
      <c r="B76" s="214" t="s">
        <v>647</v>
      </c>
      <c r="C76" s="214" t="s">
        <v>648</v>
      </c>
      <c r="D76" s="214" t="s">
        <v>588</v>
      </c>
      <c r="E76" s="214"/>
      <c r="F76" s="214"/>
      <c r="G76" s="214" t="s">
        <v>446</v>
      </c>
      <c r="H76" s="214" t="s">
        <v>649</v>
      </c>
      <c r="I76" s="219" t="s">
        <v>1792</v>
      </c>
      <c r="J76" s="222" t="n">
        <v>0.326865970478323</v>
      </c>
      <c r="K76" s="222" t="n">
        <v>70.9219568259525</v>
      </c>
    </row>
    <row r="77" customFormat="false" ht="12.75" hidden="false" customHeight="true" outlineLevel="0" collapsed="false">
      <c r="A77" s="214" t="n">
        <v>71</v>
      </c>
      <c r="B77" s="214" t="s">
        <v>650</v>
      </c>
      <c r="C77" s="214" t="s">
        <v>651</v>
      </c>
      <c r="D77" s="214" t="s">
        <v>588</v>
      </c>
      <c r="E77" s="214"/>
      <c r="F77" s="214"/>
      <c r="G77" s="214" t="s">
        <v>446</v>
      </c>
      <c r="H77" s="214" t="s">
        <v>652</v>
      </c>
      <c r="I77" s="219" t="s">
        <v>1792</v>
      </c>
      <c r="J77" s="222" t="n">
        <v>-1.57987649818998</v>
      </c>
      <c r="K77" s="222" t="n">
        <v>3.71373677740398</v>
      </c>
    </row>
    <row r="78" customFormat="false" ht="12.75" hidden="false" customHeight="true" outlineLevel="0" collapsed="false">
      <c r="A78" s="214" t="n">
        <v>72</v>
      </c>
      <c r="B78" s="214" t="s">
        <v>653</v>
      </c>
      <c r="C78" s="214" t="s">
        <v>654</v>
      </c>
      <c r="D78" s="214" t="s">
        <v>588</v>
      </c>
      <c r="E78" s="214"/>
      <c r="F78" s="214"/>
      <c r="G78" s="214" t="s">
        <v>446</v>
      </c>
      <c r="H78" s="214" t="s">
        <v>655</v>
      </c>
      <c r="I78" s="219" t="s">
        <v>1792</v>
      </c>
      <c r="J78" s="222" t="n">
        <v>-6.36854646855409</v>
      </c>
      <c r="K78" s="222" t="n">
        <v>1.92700351996524</v>
      </c>
    </row>
    <row r="79" customFormat="false" ht="12.75" hidden="false" customHeight="true" outlineLevel="0" collapsed="false">
      <c r="A79" s="214" t="n">
        <v>73</v>
      </c>
      <c r="B79" s="214" t="s">
        <v>656</v>
      </c>
      <c r="C79" s="214" t="s">
        <v>657</v>
      </c>
      <c r="D79" s="214" t="s">
        <v>588</v>
      </c>
      <c r="E79" s="214"/>
      <c r="F79" s="214"/>
      <c r="G79" s="214" t="s">
        <v>446</v>
      </c>
      <c r="H79" s="214" t="s">
        <v>658</v>
      </c>
      <c r="I79" s="219" t="s">
        <v>1792</v>
      </c>
      <c r="J79" s="222" t="n">
        <v>-4.30487497062484</v>
      </c>
      <c r="K79" s="222" t="n">
        <v>4.54935105096092</v>
      </c>
    </row>
    <row r="80" customFormat="false" ht="12.75" hidden="false" customHeight="true" outlineLevel="0" collapsed="false">
      <c r="A80" s="214" t="n">
        <v>74</v>
      </c>
      <c r="B80" s="214" t="s">
        <v>659</v>
      </c>
      <c r="C80" s="214" t="s">
        <v>660</v>
      </c>
      <c r="D80" s="214" t="s">
        <v>588</v>
      </c>
      <c r="E80" s="214"/>
      <c r="F80" s="214"/>
      <c r="G80" s="214" t="s">
        <v>446</v>
      </c>
      <c r="H80" s="214" t="s">
        <v>661</v>
      </c>
      <c r="I80" s="219" t="s">
        <v>1792</v>
      </c>
      <c r="J80" s="222" t="n">
        <v>-1.5778308652791</v>
      </c>
      <c r="K80" s="222" t="n">
        <v>3.53001301845066</v>
      </c>
    </row>
    <row r="81" customFormat="false" ht="12.75" hidden="false" customHeight="true" outlineLevel="0" collapsed="false">
      <c r="A81" s="214" t="n">
        <v>75</v>
      </c>
      <c r="B81" s="214" t="s">
        <v>662</v>
      </c>
      <c r="C81" s="214" t="s">
        <v>663</v>
      </c>
      <c r="D81" s="214" t="s">
        <v>588</v>
      </c>
      <c r="E81" s="214"/>
      <c r="F81" s="214" t="s">
        <v>442</v>
      </c>
      <c r="G81" s="214"/>
      <c r="H81" s="214" t="s">
        <v>664</v>
      </c>
      <c r="I81" s="219" t="s">
        <v>1792</v>
      </c>
      <c r="J81" s="222" t="n">
        <v>-5.29164084220435</v>
      </c>
      <c r="K81" s="222" t="n">
        <v>3.26257473121387</v>
      </c>
    </row>
    <row r="82" customFormat="false" ht="12.75" hidden="false" customHeight="true" outlineLevel="0" collapsed="false">
      <c r="A82" s="214" t="n">
        <v>76</v>
      </c>
      <c r="B82" s="214" t="s">
        <v>665</v>
      </c>
      <c r="C82" s="214" t="s">
        <v>666</v>
      </c>
      <c r="D82" s="214" t="s">
        <v>588</v>
      </c>
      <c r="E82" s="214"/>
      <c r="F82" s="214"/>
      <c r="G82" s="214" t="s">
        <v>446</v>
      </c>
      <c r="H82" s="214" t="s">
        <v>667</v>
      </c>
      <c r="I82" s="219" t="s">
        <v>1792</v>
      </c>
      <c r="J82" s="222" t="n">
        <v>-14.2582567277794</v>
      </c>
      <c r="K82" s="222" t="n">
        <v>-2.92394517602797</v>
      </c>
    </row>
    <row r="83" customFormat="false" ht="12.75" hidden="false" customHeight="true" outlineLevel="0" collapsed="false">
      <c r="A83" s="214" t="n">
        <v>77</v>
      </c>
      <c r="B83" s="214" t="s">
        <v>668</v>
      </c>
      <c r="C83" s="214" t="s">
        <v>669</v>
      </c>
      <c r="D83" s="214" t="s">
        <v>588</v>
      </c>
      <c r="E83" s="214"/>
      <c r="F83" s="214"/>
      <c r="G83" s="214" t="s">
        <v>446</v>
      </c>
      <c r="H83" s="214" t="s">
        <v>670</v>
      </c>
      <c r="I83" s="219" t="s">
        <v>1792</v>
      </c>
      <c r="J83" s="222" t="n">
        <v>-8.69725227914202</v>
      </c>
      <c r="K83" s="222" t="n">
        <v>1.51933044088197</v>
      </c>
    </row>
    <row r="84" customFormat="false" ht="12.75" hidden="false" customHeight="true" outlineLevel="0" collapsed="false">
      <c r="A84" s="214" t="n">
        <v>78</v>
      </c>
      <c r="B84" s="214" t="s">
        <v>671</v>
      </c>
      <c r="C84" s="214" t="s">
        <v>672</v>
      </c>
      <c r="D84" s="214" t="s">
        <v>588</v>
      </c>
      <c r="E84" s="214"/>
      <c r="F84" s="214"/>
      <c r="G84" s="214" t="s">
        <v>446</v>
      </c>
      <c r="H84" s="214" t="s">
        <v>673</v>
      </c>
      <c r="I84" s="219" t="s">
        <v>1792</v>
      </c>
      <c r="J84" s="222" t="n">
        <v>-3.17929416753913</v>
      </c>
      <c r="K84" s="222" t="n">
        <v>3.25814193289349</v>
      </c>
    </row>
    <row r="85" customFormat="false" ht="12.75" hidden="false" customHeight="true" outlineLevel="0" collapsed="false">
      <c r="A85" s="214" t="n">
        <v>79</v>
      </c>
      <c r="B85" s="214" t="s">
        <v>674</v>
      </c>
      <c r="C85" s="214" t="s">
        <v>675</v>
      </c>
      <c r="D85" s="214" t="s">
        <v>588</v>
      </c>
      <c r="E85" s="214"/>
      <c r="F85" s="214"/>
      <c r="G85" s="214" t="s">
        <v>446</v>
      </c>
      <c r="H85" s="214" t="s">
        <v>676</v>
      </c>
      <c r="I85" s="219" t="s">
        <v>1792</v>
      </c>
      <c r="J85" s="222" t="n">
        <v>-1.58858559916116</v>
      </c>
      <c r="K85" s="222" t="n">
        <v>2.84491929672039</v>
      </c>
    </row>
    <row r="86" customFormat="false" ht="12.75" hidden="false" customHeight="true" outlineLevel="0" collapsed="false">
      <c r="A86" s="214" t="n">
        <v>80</v>
      </c>
      <c r="B86" s="214" t="s">
        <v>677</v>
      </c>
      <c r="C86" s="214" t="s">
        <v>678</v>
      </c>
      <c r="D86" s="214" t="s">
        <v>588</v>
      </c>
      <c r="E86" s="214"/>
      <c r="F86" s="214"/>
      <c r="G86" s="214" t="s">
        <v>446</v>
      </c>
      <c r="H86" s="214" t="s">
        <v>679</v>
      </c>
      <c r="I86" s="219" t="s">
        <v>1792</v>
      </c>
      <c r="J86" s="222" t="n">
        <v>-4.18829057976801</v>
      </c>
      <c r="K86" s="222" t="n">
        <v>0.118252560485388</v>
      </c>
    </row>
    <row r="87" customFormat="false" ht="12.75" hidden="false" customHeight="true" outlineLevel="0" collapsed="false">
      <c r="A87" s="214" t="n">
        <v>81</v>
      </c>
      <c r="B87" s="214" t="s">
        <v>680</v>
      </c>
      <c r="C87" s="214" t="s">
        <v>681</v>
      </c>
      <c r="D87" s="214" t="s">
        <v>588</v>
      </c>
      <c r="E87" s="214"/>
      <c r="F87" s="214"/>
      <c r="G87" s="214" t="s">
        <v>446</v>
      </c>
      <c r="H87" s="214" t="s">
        <v>682</v>
      </c>
      <c r="I87" s="219" t="s">
        <v>1792</v>
      </c>
      <c r="J87" s="222" t="n">
        <v>-0.148925843117127</v>
      </c>
      <c r="K87" s="222" t="n">
        <v>3.06963687156289</v>
      </c>
    </row>
    <row r="88" customFormat="false" ht="12.75" hidden="false" customHeight="true" outlineLevel="0" collapsed="false">
      <c r="A88" s="214" t="n">
        <v>82</v>
      </c>
      <c r="B88" s="214" t="s">
        <v>683</v>
      </c>
      <c r="C88" s="214" t="s">
        <v>684</v>
      </c>
      <c r="D88" s="214" t="s">
        <v>588</v>
      </c>
      <c r="E88" s="214"/>
      <c r="F88" s="214"/>
      <c r="G88" s="214" t="s">
        <v>446</v>
      </c>
      <c r="H88" s="214" t="s">
        <v>685</v>
      </c>
      <c r="I88" s="219" t="s">
        <v>1792</v>
      </c>
      <c r="J88" s="222" t="n">
        <v>-0.563320809761677</v>
      </c>
      <c r="K88" s="222" t="n">
        <v>4.04986979229498</v>
      </c>
    </row>
    <row r="89" customFormat="false" ht="12.75" hidden="false" customHeight="true" outlineLevel="0" collapsed="false">
      <c r="A89" s="214" t="n">
        <v>83</v>
      </c>
      <c r="B89" s="214" t="s">
        <v>686</v>
      </c>
      <c r="C89" s="214" t="s">
        <v>687</v>
      </c>
      <c r="D89" s="214" t="s">
        <v>588</v>
      </c>
      <c r="E89" s="214"/>
      <c r="F89" s="214"/>
      <c r="G89" s="214" t="s">
        <v>446</v>
      </c>
      <c r="H89" s="214" t="s">
        <v>688</v>
      </c>
      <c r="I89" s="219" t="s">
        <v>1792</v>
      </c>
      <c r="J89" s="222" t="n">
        <v>-5.63918770611971</v>
      </c>
      <c r="K89" s="222" t="n">
        <v>2.86567111971341</v>
      </c>
    </row>
    <row r="90" customFormat="false" ht="12.75" hidden="false" customHeight="true" outlineLevel="0" collapsed="false">
      <c r="A90" s="214" t="n">
        <v>84</v>
      </c>
      <c r="B90" s="214" t="s">
        <v>689</v>
      </c>
      <c r="C90" s="214" t="s">
        <v>690</v>
      </c>
      <c r="D90" s="214" t="s">
        <v>588</v>
      </c>
      <c r="E90" s="214"/>
      <c r="F90" s="214"/>
      <c r="G90" s="214" t="s">
        <v>446</v>
      </c>
      <c r="H90" s="214" t="s">
        <v>691</v>
      </c>
      <c r="I90" s="219" t="s">
        <v>1792</v>
      </c>
      <c r="J90" s="222" t="n">
        <v>-1.28636085130005</v>
      </c>
      <c r="K90" s="222" t="n">
        <v>5.08458301755445</v>
      </c>
    </row>
    <row r="91" customFormat="false" ht="12.75" hidden="false" customHeight="true" outlineLevel="0" collapsed="false">
      <c r="A91" s="214" t="n">
        <v>85</v>
      </c>
      <c r="B91" s="214" t="s">
        <v>692</v>
      </c>
      <c r="C91" s="214" t="s">
        <v>693</v>
      </c>
      <c r="D91" s="214" t="s">
        <v>588</v>
      </c>
      <c r="E91" s="214"/>
      <c r="F91" s="214"/>
      <c r="G91" s="214" t="s">
        <v>446</v>
      </c>
      <c r="H91" s="214" t="s">
        <v>694</v>
      </c>
      <c r="I91" s="219" t="s">
        <v>1792</v>
      </c>
      <c r="J91" s="222" t="n">
        <v>2.38711749526543</v>
      </c>
      <c r="K91" s="222" t="n">
        <v>1.26686886955318</v>
      </c>
    </row>
    <row r="92" customFormat="false" ht="12.75" hidden="false" customHeight="true" outlineLevel="0" collapsed="false">
      <c r="A92" s="214" t="n">
        <v>86</v>
      </c>
      <c r="B92" s="214" t="s">
        <v>695</v>
      </c>
      <c r="C92" s="214" t="s">
        <v>696</v>
      </c>
      <c r="D92" s="214" t="s">
        <v>588</v>
      </c>
      <c r="E92" s="214"/>
      <c r="F92" s="214"/>
      <c r="G92" s="214" t="s">
        <v>446</v>
      </c>
      <c r="H92" s="214" t="s">
        <v>697</v>
      </c>
      <c r="I92" s="219" t="s">
        <v>1792</v>
      </c>
      <c r="J92" s="222" t="n">
        <v>0.478787919400119</v>
      </c>
      <c r="K92" s="222" t="n">
        <v>2.54058974760829</v>
      </c>
    </row>
    <row r="93" customFormat="false" ht="12.75" hidden="false" customHeight="true" outlineLevel="0" collapsed="false">
      <c r="A93" s="214" t="n">
        <v>87</v>
      </c>
      <c r="B93" s="214" t="s">
        <v>698</v>
      </c>
      <c r="C93" s="214" t="s">
        <v>699</v>
      </c>
      <c r="D93" s="214" t="s">
        <v>588</v>
      </c>
      <c r="E93" s="214"/>
      <c r="F93" s="214"/>
      <c r="G93" s="214" t="s">
        <v>446</v>
      </c>
      <c r="H93" s="214" t="s">
        <v>700</v>
      </c>
      <c r="I93" s="219" t="s">
        <v>1792</v>
      </c>
      <c r="J93" s="222" t="n">
        <v>-12.4517842771221</v>
      </c>
      <c r="K93" s="222" t="n">
        <v>6.47336951171882</v>
      </c>
    </row>
    <row r="94" customFormat="false" ht="12.75" hidden="false" customHeight="true" outlineLevel="0" collapsed="false">
      <c r="A94" s="214" t="n">
        <v>88</v>
      </c>
      <c r="B94" s="214" t="s">
        <v>701</v>
      </c>
      <c r="C94" s="214" t="s">
        <v>702</v>
      </c>
      <c r="D94" s="214" t="s">
        <v>588</v>
      </c>
      <c r="E94" s="214"/>
      <c r="F94" s="214" t="s">
        <v>442</v>
      </c>
      <c r="G94" s="214"/>
      <c r="H94" s="214" t="s">
        <v>703</v>
      </c>
      <c r="I94" s="219" t="s">
        <v>1792</v>
      </c>
      <c r="J94" s="222" t="n">
        <v>-1.26849753798109</v>
      </c>
      <c r="K94" s="222" t="n">
        <v>2.78975239836893</v>
      </c>
    </row>
    <row r="95" customFormat="false" ht="12.75" hidden="false" customHeight="true" outlineLevel="0" collapsed="false">
      <c r="A95" s="214" t="n">
        <v>89</v>
      </c>
      <c r="B95" s="214" t="s">
        <v>704</v>
      </c>
      <c r="C95" s="214" t="s">
        <v>705</v>
      </c>
      <c r="D95" s="214" t="s">
        <v>588</v>
      </c>
      <c r="E95" s="214"/>
      <c r="F95" s="214"/>
      <c r="G95" s="214" t="s">
        <v>446</v>
      </c>
      <c r="H95" s="214" t="s">
        <v>706</v>
      </c>
      <c r="I95" s="219" t="s">
        <v>1792</v>
      </c>
      <c r="J95" s="222" t="n">
        <v>1.23668677470623</v>
      </c>
      <c r="K95" s="222" t="n">
        <v>1.84505652001761</v>
      </c>
    </row>
    <row r="96" customFormat="false" ht="12.75" hidden="false" customHeight="true" outlineLevel="0" collapsed="false">
      <c r="A96" s="214" t="n">
        <v>90</v>
      </c>
      <c r="B96" s="214" t="s">
        <v>707</v>
      </c>
      <c r="C96" s="214" t="s">
        <v>708</v>
      </c>
      <c r="D96" s="214" t="s">
        <v>588</v>
      </c>
      <c r="E96" s="214"/>
      <c r="F96" s="214"/>
      <c r="G96" s="214" t="s">
        <v>446</v>
      </c>
      <c r="H96" s="214" t="s">
        <v>709</v>
      </c>
      <c r="I96" s="219" t="s">
        <v>1792</v>
      </c>
      <c r="J96" s="222" t="n">
        <v>-0.723299956746786</v>
      </c>
      <c r="K96" s="222" t="n">
        <v>2.17438725693597</v>
      </c>
    </row>
    <row r="97" customFormat="false" ht="12.75" hidden="false" customHeight="true" outlineLevel="0" collapsed="false">
      <c r="A97" s="214" t="n">
        <v>91</v>
      </c>
      <c r="B97" s="214" t="s">
        <v>710</v>
      </c>
      <c r="C97" s="214" t="s">
        <v>711</v>
      </c>
      <c r="D97" s="214" t="s">
        <v>588</v>
      </c>
      <c r="E97" s="214"/>
      <c r="F97" s="214"/>
      <c r="G97" s="214" t="s">
        <v>446</v>
      </c>
      <c r="H97" s="214" t="s">
        <v>712</v>
      </c>
      <c r="I97" s="219" t="s">
        <v>1792</v>
      </c>
      <c r="J97" s="222" t="n">
        <v>-3.54787923151552</v>
      </c>
      <c r="K97" s="222" t="n">
        <v>2.09427552642991</v>
      </c>
    </row>
    <row r="98" customFormat="false" ht="12.75" hidden="false" customHeight="true" outlineLevel="0" collapsed="false">
      <c r="A98" s="214" t="n">
        <v>92</v>
      </c>
      <c r="B98" s="214" t="s">
        <v>713</v>
      </c>
      <c r="C98" s="214" t="s">
        <v>714</v>
      </c>
      <c r="D98" s="214" t="s">
        <v>588</v>
      </c>
      <c r="E98" s="214"/>
      <c r="F98" s="214"/>
      <c r="G98" s="214" t="s">
        <v>446</v>
      </c>
      <c r="H98" s="214" t="s">
        <v>715</v>
      </c>
      <c r="I98" s="219" t="s">
        <v>1792</v>
      </c>
      <c r="J98" s="222" t="n">
        <v>-5.18594734254782</v>
      </c>
      <c r="K98" s="222" t="n">
        <v>-0.562851782363978</v>
      </c>
    </row>
    <row r="99" customFormat="false" ht="12.75" hidden="false" customHeight="true" outlineLevel="0" collapsed="false">
      <c r="A99" s="214" t="n">
        <v>93</v>
      </c>
      <c r="B99" s="214" t="s">
        <v>716</v>
      </c>
      <c r="C99" s="214" t="s">
        <v>717</v>
      </c>
      <c r="D99" s="214" t="s">
        <v>588</v>
      </c>
      <c r="E99" s="214"/>
      <c r="F99" s="214"/>
      <c r="G99" s="214" t="s">
        <v>446</v>
      </c>
      <c r="H99" s="214" t="s">
        <v>718</v>
      </c>
      <c r="I99" s="219" t="s">
        <v>1792</v>
      </c>
      <c r="J99" s="222" t="n">
        <v>-1.85683104087406</v>
      </c>
      <c r="K99" s="222" t="n">
        <v>5.56810098744802</v>
      </c>
    </row>
    <row r="100" customFormat="false" ht="12.75" hidden="false" customHeight="true" outlineLevel="0" collapsed="false">
      <c r="A100" s="214" t="n">
        <v>94</v>
      </c>
      <c r="B100" s="214" t="s">
        <v>719</v>
      </c>
      <c r="C100" s="214" t="s">
        <v>720</v>
      </c>
      <c r="D100" s="214" t="s">
        <v>588</v>
      </c>
      <c r="E100" s="214"/>
      <c r="F100" s="214"/>
      <c r="G100" s="214" t="s">
        <v>446</v>
      </c>
      <c r="H100" s="214" t="s">
        <v>721</v>
      </c>
      <c r="I100" s="219" t="s">
        <v>1792</v>
      </c>
      <c r="J100" s="222" t="n">
        <v>-0.161421544762121</v>
      </c>
      <c r="K100" s="222" t="n">
        <v>2.72203402461528</v>
      </c>
    </row>
    <row r="101" customFormat="false" ht="12.75" hidden="false" customHeight="true" outlineLevel="0" collapsed="false">
      <c r="A101" s="214" t="n">
        <v>95</v>
      </c>
      <c r="B101" s="214" t="s">
        <v>722</v>
      </c>
      <c r="C101" s="214" t="s">
        <v>723</v>
      </c>
      <c r="D101" s="214" t="s">
        <v>588</v>
      </c>
      <c r="E101" s="214"/>
      <c r="F101" s="214"/>
      <c r="G101" s="214" t="s">
        <v>446</v>
      </c>
      <c r="H101" s="214" t="s">
        <v>724</v>
      </c>
      <c r="I101" s="219" t="s">
        <v>1792</v>
      </c>
      <c r="J101" s="222" t="n">
        <v>-2.48934605451156</v>
      </c>
      <c r="K101" s="222" t="n">
        <v>2.72380062368585</v>
      </c>
    </row>
    <row r="102" customFormat="false" ht="12.75" hidden="false" customHeight="true" outlineLevel="0" collapsed="false">
      <c r="A102" s="214" t="n">
        <v>96</v>
      </c>
      <c r="B102" s="214" t="s">
        <v>725</v>
      </c>
      <c r="C102" s="214" t="s">
        <v>726</v>
      </c>
      <c r="D102" s="214" t="s">
        <v>588</v>
      </c>
      <c r="E102" s="214"/>
      <c r="F102" s="214"/>
      <c r="G102" s="214" t="s">
        <v>446</v>
      </c>
      <c r="H102" s="214" t="s">
        <v>727</v>
      </c>
      <c r="I102" s="219" t="s">
        <v>1792</v>
      </c>
      <c r="J102" s="222" t="n">
        <v>0.725920423686716</v>
      </c>
      <c r="K102" s="222" t="n">
        <v>1.07504740743578</v>
      </c>
    </row>
    <row r="103" customFormat="false" ht="12.75" hidden="false" customHeight="true" outlineLevel="0" collapsed="false">
      <c r="A103" s="214" t="n">
        <v>97</v>
      </c>
      <c r="B103" s="214" t="s">
        <v>728</v>
      </c>
      <c r="C103" s="214" t="s">
        <v>729</v>
      </c>
      <c r="D103" s="214" t="s">
        <v>588</v>
      </c>
      <c r="E103" s="214"/>
      <c r="F103" s="214"/>
      <c r="G103" s="214" t="s">
        <v>446</v>
      </c>
      <c r="H103" s="214" t="s">
        <v>730</v>
      </c>
      <c r="I103" s="219" t="s">
        <v>1792</v>
      </c>
      <c r="J103" s="222" t="n">
        <v>-2.93829622179025</v>
      </c>
      <c r="K103" s="222" t="n">
        <v>5.71959952774786</v>
      </c>
    </row>
    <row r="104" customFormat="false" ht="12.75" hidden="false" customHeight="true" outlineLevel="0" collapsed="false">
      <c r="A104" s="214" t="n">
        <v>98</v>
      </c>
      <c r="B104" s="214" t="s">
        <v>731</v>
      </c>
      <c r="C104" s="214" t="s">
        <v>732</v>
      </c>
      <c r="D104" s="214" t="s">
        <v>588</v>
      </c>
      <c r="E104" s="214"/>
      <c r="F104" s="214"/>
      <c r="G104" s="214" t="s">
        <v>446</v>
      </c>
      <c r="H104" s="214" t="s">
        <v>733</v>
      </c>
      <c r="I104" s="219" t="s">
        <v>1792</v>
      </c>
      <c r="J104" s="222" t="n">
        <v>-0.268492947761587</v>
      </c>
      <c r="K104" s="222" t="n">
        <v>3.60536946217849</v>
      </c>
    </row>
    <row r="105" customFormat="false" ht="12.75" hidden="false" customHeight="true" outlineLevel="0" collapsed="false">
      <c r="A105" s="214" t="n">
        <v>99</v>
      </c>
      <c r="B105" s="214" t="s">
        <v>734</v>
      </c>
      <c r="C105" s="214" t="s">
        <v>735</v>
      </c>
      <c r="D105" s="214" t="s">
        <v>588</v>
      </c>
      <c r="E105" s="214"/>
      <c r="F105" s="214" t="s">
        <v>442</v>
      </c>
      <c r="G105" s="214"/>
      <c r="H105" s="214" t="s">
        <v>736</v>
      </c>
      <c r="I105" s="219" t="s">
        <v>1792</v>
      </c>
      <c r="J105" s="222" t="n">
        <v>-4.27323442268869</v>
      </c>
      <c r="K105" s="222" t="n">
        <v>2.83234929844076</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19" t="s">
        <v>1792</v>
      </c>
      <c r="J106" s="222" t="n">
        <v>-7.33176762137165</v>
      </c>
      <c r="K106" s="222" t="n">
        <v>8.20041750804998</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19" t="s">
        <v>1792</v>
      </c>
      <c r="J107" s="222" t="n">
        <v>-5.27905642896012</v>
      </c>
      <c r="K107" s="222" t="n">
        <v>4.92458941053357</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19" t="s">
        <v>1792</v>
      </c>
      <c r="J108" s="222" t="n">
        <v>-4.45913755871679</v>
      </c>
      <c r="K108" s="222" t="n">
        <v>5.57367881442818</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19" t="s">
        <v>1792</v>
      </c>
      <c r="J109" s="222" t="n">
        <v>-10.2950745297492</v>
      </c>
      <c r="K109" s="222" t="n">
        <v>-1.14127143627178</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19" t="s">
        <v>1792</v>
      </c>
      <c r="J110" s="222" t="n">
        <v>-0.381264310686873</v>
      </c>
      <c r="K110" s="222" t="n">
        <v>5.68648229130908</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19" t="s">
        <v>1792</v>
      </c>
      <c r="J111" s="222" t="n">
        <v>-7.64788318528062</v>
      </c>
      <c r="K111" s="222" t="n">
        <v>0.0162148932264472</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19" t="s">
        <v>1792</v>
      </c>
      <c r="J112" s="222" t="n">
        <v>-2.89639613205271</v>
      </c>
      <c r="K112" s="222" t="n">
        <v>-1.65188254175033</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19" t="s">
        <v>1792</v>
      </c>
      <c r="J113" s="222" t="n">
        <v>-4.88952862242596</v>
      </c>
      <c r="K113" s="222" t="n">
        <v>4.68577789231841</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19" t="s">
        <v>1792</v>
      </c>
      <c r="J114" s="222" t="n">
        <v>-1.48241903669806</v>
      </c>
      <c r="K114" s="222" t="n">
        <v>2.01624415276385</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19" t="s">
        <v>1792</v>
      </c>
      <c r="J115" s="222" t="n">
        <v>-4.26730612372246</v>
      </c>
      <c r="K115" s="222" t="n">
        <v>-5.94390617506971</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19" t="s">
        <v>1792</v>
      </c>
      <c r="J116" s="222" t="n">
        <v>-0.791354002414749</v>
      </c>
      <c r="K116" s="222" t="n">
        <v>2.09562821623341</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19" t="s">
        <v>1792</v>
      </c>
      <c r="J117" s="222" t="n">
        <v>-2.58793549290675</v>
      </c>
      <c r="K117" s="222" t="n">
        <v>1.93290247469027</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19" t="s">
        <v>1792</v>
      </c>
      <c r="J118" s="222" t="n">
        <v>-7.10100715304432</v>
      </c>
      <c r="K118" s="222" t="n">
        <v>7.24635533518467</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19" t="s">
        <v>1792</v>
      </c>
      <c r="J119" s="222" t="n">
        <v>-5.03939086057544</v>
      </c>
      <c r="K119" s="222" t="n">
        <v>2.04597094863263</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19" t="s">
        <v>1792</v>
      </c>
      <c r="J120" s="222" t="n">
        <v>-7.83510365372688</v>
      </c>
      <c r="K120" s="222" t="n">
        <v>12.8888722704158</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19" t="s">
        <v>1792</v>
      </c>
      <c r="J121" s="222" t="n">
        <v>3.33274498423368</v>
      </c>
      <c r="K121" s="222" t="n">
        <v>-0.437666456557423</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19" t="s">
        <v>1792</v>
      </c>
      <c r="J122" s="222" t="n">
        <v>-2.98513878917886</v>
      </c>
      <c r="K122" s="222" t="n">
        <v>-0.451755843580386</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19" t="s">
        <v>1792</v>
      </c>
      <c r="J123" s="222" t="n">
        <v>-11.5110651479466</v>
      </c>
      <c r="K123" s="222" t="n">
        <v>0.355727319209692</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19" t="s">
        <v>1792</v>
      </c>
      <c r="J124" s="222" t="n">
        <v>-11.586427849571</v>
      </c>
      <c r="K124" s="222" t="n">
        <v>0.0972798132227553</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19" t="s">
        <v>1792</v>
      </c>
      <c r="J125" s="222" t="n">
        <v>1.83853733524862</v>
      </c>
      <c r="K125" s="222" t="n">
        <v>4.46269600389006</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19" t="s">
        <v>1792</v>
      </c>
      <c r="J126" s="222" t="n">
        <v>-10.4123401413083</v>
      </c>
      <c r="K126" s="222" t="n">
        <v>6.43578327513509</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19" t="s">
        <v>1792</v>
      </c>
      <c r="J127" s="222" t="n">
        <v>-2.03134000716165</v>
      </c>
      <c r="K127" s="222" t="n">
        <v>3.89821417929718</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19" t="s">
        <v>1792</v>
      </c>
      <c r="J128" s="222" t="n">
        <v>-4.69561266874352</v>
      </c>
      <c r="K128" s="222" t="n">
        <v>3.08133243126811</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19" t="s">
        <v>1792</v>
      </c>
      <c r="J129" s="222" t="n">
        <v>-1.66007930457955</v>
      </c>
      <c r="K129" s="222" t="n">
        <v>2.78115239177804</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19" t="s">
        <v>1792</v>
      </c>
      <c r="J130" s="222" t="n">
        <v>-0.684111551043131</v>
      </c>
      <c r="K130" s="222" t="n">
        <v>3.28316122761261</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19" t="s">
        <v>1792</v>
      </c>
      <c r="J131" s="222" t="n">
        <v>-7.08048333366186</v>
      </c>
      <c r="K131" s="222" t="n">
        <v>4.48567003966991</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19" t="s">
        <v>1792</v>
      </c>
      <c r="J132" s="222" t="n">
        <v>-5.79512301896669</v>
      </c>
      <c r="K132" s="222" t="n">
        <v>2.6099259412685</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19" t="s">
        <v>1792</v>
      </c>
      <c r="J133" s="222" t="n">
        <v>-10.9131153245696</v>
      </c>
      <c r="K133" s="222" t="n">
        <v>2.10505644718897</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19" t="s">
        <v>1792</v>
      </c>
      <c r="J134" s="222" t="n">
        <v>-6.95429981613663</v>
      </c>
      <c r="K134" s="222" t="n">
        <v>6.22250523128476</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19" t="s">
        <v>1792</v>
      </c>
      <c r="J135" s="222" t="n">
        <v>-7.26441726606544</v>
      </c>
      <c r="K135" s="222" t="n">
        <v>-3.34698192871285</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19" t="s">
        <v>1792</v>
      </c>
      <c r="J136" s="222" t="n">
        <v>-2.70183123441018</v>
      </c>
      <c r="K136" s="222" t="n">
        <v>-1.52155018789588</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19" t="s">
        <v>1792</v>
      </c>
      <c r="J137" s="222" t="n">
        <v>-7.25443036106888</v>
      </c>
      <c r="K137" s="222" t="n">
        <v>0.869944284109664</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19" t="s">
        <v>1792</v>
      </c>
      <c r="J138" s="222" t="n">
        <v>-4.08157528566811</v>
      </c>
      <c r="K138" s="222" t="n">
        <v>4.18907368061153</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19" t="s">
        <v>1792</v>
      </c>
      <c r="J139" s="222" t="n">
        <v>-6.34537994333583</v>
      </c>
      <c r="K139" s="222" t="n">
        <v>4.55224491227249</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19" t="s">
        <v>1792</v>
      </c>
      <c r="J140" s="222" t="n">
        <v>-7.56342454204034</v>
      </c>
      <c r="K140" s="222" t="n">
        <v>2.62737489151645</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19" t="s">
        <v>1792</v>
      </c>
      <c r="J141" s="222" t="n">
        <v>-3.49459494918368</v>
      </c>
      <c r="K141" s="222" t="n">
        <v>2.05013982178058</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19" t="s">
        <v>1792</v>
      </c>
      <c r="J142" s="222" t="n">
        <v>-4.86417817824272</v>
      </c>
      <c r="K142" s="222" t="n">
        <v>3.30272645156782</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19" t="s">
        <v>1792</v>
      </c>
      <c r="J143" s="222" t="n">
        <v>-3.29897409654703</v>
      </c>
      <c r="K143" s="222" t="n">
        <v>3.95734214982664</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19" t="s">
        <v>1792</v>
      </c>
      <c r="J144" s="222" t="n">
        <v>-5.9687880280277</v>
      </c>
      <c r="K144" s="222" t="n">
        <v>4.83654189886853</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19" t="s">
        <v>1792</v>
      </c>
      <c r="J145" s="222" t="n">
        <v>-2.69097495026954</v>
      </c>
      <c r="K145" s="222" t="n">
        <v>1.85162631419385</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19" t="s">
        <v>1792</v>
      </c>
      <c r="J146" s="222" t="n">
        <v>-0.122848628595747</v>
      </c>
      <c r="K146" s="222" t="n">
        <v>-3.54013931850841</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19" t="s">
        <v>1792</v>
      </c>
      <c r="J147" s="222" t="n">
        <v>-7.94505810870191</v>
      </c>
      <c r="K147" s="222" t="n">
        <v>4.3487206498391</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19" t="s">
        <v>1792</v>
      </c>
      <c r="J148" s="222" t="n">
        <v>-6.49621026191338</v>
      </c>
      <c r="K148" s="222" t="n">
        <v>-0.276960172041157</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19" t="s">
        <v>1792</v>
      </c>
      <c r="J149" s="222" t="n">
        <v>-8.55670385564797</v>
      </c>
      <c r="K149" s="222" t="n">
        <v>3.31234967080802</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19" t="s">
        <v>1792</v>
      </c>
      <c r="J150" s="222" t="n">
        <v>-6.05235578991496</v>
      </c>
      <c r="K150" s="222" t="n">
        <v>4.03252131804337</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19" t="s">
        <v>1792</v>
      </c>
      <c r="J151" s="222" t="n">
        <v>-5.00274711552869</v>
      </c>
      <c r="K151" s="222" t="n">
        <v>2.48903750906968</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19" t="s">
        <v>1792</v>
      </c>
      <c r="J152" s="222" t="n">
        <v>1.55586771971331</v>
      </c>
      <c r="K152" s="222" t="n">
        <v>-0.47556137011351</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19" t="s">
        <v>1792</v>
      </c>
      <c r="J153" s="222" t="n">
        <v>-5.16439618062321</v>
      </c>
      <c r="K153" s="222" t="n">
        <v>3.38913925016151</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19" t="s">
        <v>1792</v>
      </c>
      <c r="J154" s="222" t="n">
        <v>-7.22693733328715</v>
      </c>
      <c r="K154" s="222" t="n">
        <v>7.30992779475275</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19" t="s">
        <v>1792</v>
      </c>
      <c r="J155" s="222" t="n">
        <v>-2.35377902783787</v>
      </c>
      <c r="K155" s="222" t="n">
        <v>0.794427467525878</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19" t="s">
        <v>1792</v>
      </c>
      <c r="J156" s="222" t="n">
        <v>-3.59955594366105</v>
      </c>
      <c r="K156" s="222" t="n">
        <v>1.83369052721818</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19" t="s">
        <v>1792</v>
      </c>
      <c r="J157" s="222" t="n">
        <v>-1.74941080522217</v>
      </c>
      <c r="K157" s="222" t="n">
        <v>3.4774583520701</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19" t="s">
        <v>1792</v>
      </c>
      <c r="J158" s="222" t="n">
        <v>5.05101390060463</v>
      </c>
      <c r="K158" s="222" t="n">
        <v>1.23527455193621</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19" t="s">
        <v>1792</v>
      </c>
      <c r="J159" s="222" t="n">
        <v>-1.99191117439447</v>
      </c>
      <c r="K159" s="222" t="n">
        <v>5.18805875827297</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16" t="s">
        <v>1792</v>
      </c>
      <c r="J160" s="221" t="n">
        <v>-1.3767908249646</v>
      </c>
      <c r="K160" s="221" t="n">
        <v>2.48029871482038</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16" t="s">
        <v>1792</v>
      </c>
      <c r="J161" s="221" t="n">
        <v>-0.429647513934441</v>
      </c>
      <c r="K161" s="221" t="n">
        <v>2.79642728302849</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19" t="s">
        <v>1792</v>
      </c>
      <c r="J162" s="222" t="n">
        <v>43.7541252966703</v>
      </c>
      <c r="K162" s="222" t="n">
        <v>6.98396881685765</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19" t="s">
        <v>1792</v>
      </c>
      <c r="J163" s="222" t="n">
        <v>3.31054710978258</v>
      </c>
      <c r="K163" s="222" t="n">
        <v>2.90115891214298</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19" t="s">
        <v>1792</v>
      </c>
      <c r="J164" s="222" t="n">
        <v>0.00605814392724824</v>
      </c>
      <c r="K164" s="222" t="n">
        <v>0.0701989445214508</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19" t="s">
        <v>1792</v>
      </c>
      <c r="J165" s="222" t="n">
        <v>-0.739152199843019</v>
      </c>
      <c r="K165" s="222" t="n">
        <v>8.4865503193015</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19" t="s">
        <v>1792</v>
      </c>
      <c r="J166" s="222" t="n">
        <v>-6.23414557681905</v>
      </c>
      <c r="K166" s="222" t="n">
        <v>2.45072955126022</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19" t="s">
        <v>1792</v>
      </c>
      <c r="J167" s="222" t="n">
        <v>-1.62080011648649</v>
      </c>
      <c r="K167" s="222" t="n">
        <v>2.85468488386076</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19" t="s">
        <v>1792</v>
      </c>
      <c r="J168" s="222" t="n">
        <v>2.70141378090243</v>
      </c>
      <c r="K168" s="222" t="n">
        <v>2.7222297118491</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19" t="s">
        <v>1792</v>
      </c>
      <c r="J169" s="222" t="n">
        <v>4.50983717774763</v>
      </c>
      <c r="K169" s="222" t="n">
        <v>-0.534575374478663</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19" t="s">
        <v>1792</v>
      </c>
      <c r="J170" s="222" t="n">
        <v>-10.2718474177292</v>
      </c>
      <c r="K170" s="222" t="n">
        <v>2.84023328089629</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19" t="s">
        <v>1792</v>
      </c>
      <c r="J171" s="222" t="n">
        <v>-15.601402955082</v>
      </c>
      <c r="K171" s="222" t="n">
        <v>6.90116054017338</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19" t="s">
        <v>1792</v>
      </c>
      <c r="J172" s="222" t="n">
        <v>-4.32955703410659</v>
      </c>
      <c r="K172" s="222" t="n">
        <v>4.34191482829701</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19" t="s">
        <v>1792</v>
      </c>
      <c r="J173" s="222" t="n">
        <v>1.84656531921674</v>
      </c>
      <c r="K173" s="222" t="n">
        <v>1.96411927585433</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19" t="s">
        <v>1792</v>
      </c>
      <c r="J174" s="222" t="n">
        <v>-0.746879391584685</v>
      </c>
      <c r="K174" s="222" t="n">
        <v>3.80039394835362</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19" t="s">
        <v>1792</v>
      </c>
      <c r="J175" s="222" t="n">
        <v>1.43708588164051</v>
      </c>
      <c r="K175" s="222" t="n">
        <v>3.24785728001118</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19" t="s">
        <v>1792</v>
      </c>
      <c r="J176" s="222" t="n">
        <v>2.20285890388982</v>
      </c>
      <c r="K176" s="222" t="n">
        <v>-0.744620502398519</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19" t="s">
        <v>1792</v>
      </c>
      <c r="J177" s="222" t="n">
        <v>-1.85648481204299</v>
      </c>
      <c r="K177" s="222" t="n">
        <v>1.28686928361998</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19" t="s">
        <v>1792</v>
      </c>
      <c r="J178" s="222" t="n">
        <v>6.54319053958805</v>
      </c>
      <c r="K178" s="222" t="n">
        <v>2.7043387460464</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19" t="s">
        <v>1792</v>
      </c>
      <c r="J179" s="222" t="n">
        <v>-3.73717693299926</v>
      </c>
      <c r="K179" s="222" t="n">
        <v>2.27621514775753</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16" t="s">
        <v>1792</v>
      </c>
      <c r="J180" s="221" t="n">
        <v>-3.34041650270441</v>
      </c>
      <c r="K180" s="221" t="n">
        <v>-1.76755348208705</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19" t="s">
        <v>1792</v>
      </c>
      <c r="J181" s="222" t="n">
        <v>-4.16408561939952</v>
      </c>
      <c r="K181" s="222" t="n">
        <v>-1.07871984352931</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19" t="s">
        <v>1792</v>
      </c>
      <c r="J182" s="222" t="n">
        <v>1.86783232904951</v>
      </c>
      <c r="K182" s="222" t="n">
        <v>-5.86529458489201</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16" t="s">
        <v>1792</v>
      </c>
      <c r="J183" s="221" t="n">
        <v>-1.5805920144322</v>
      </c>
      <c r="K183" s="221" t="n">
        <v>-0.771728838128212</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16" t="s">
        <v>1792</v>
      </c>
      <c r="J184" s="221" t="n">
        <v>-4.6750718429915</v>
      </c>
      <c r="K184" s="221" t="n">
        <v>1.66547899725997</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19" t="s">
        <v>1792</v>
      </c>
      <c r="J185" s="222" t="n">
        <v>-4.0429692474479</v>
      </c>
      <c r="K185" s="222" t="n">
        <v>0.61948121590379</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19" t="s">
        <v>1792</v>
      </c>
      <c r="J186" s="222" t="n">
        <v>-3.2589624767993</v>
      </c>
      <c r="K186" s="222" t="n">
        <v>3.6628333510008</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19" t="s">
        <v>1792</v>
      </c>
      <c r="J187" s="222" t="n">
        <v>-2.74995409133095</v>
      </c>
      <c r="K187" s="222" t="n">
        <v>-1.59941861592621</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19" t="s">
        <v>1792</v>
      </c>
      <c r="J188" s="222" t="n">
        <v>-7.03012854793506</v>
      </c>
      <c r="K188" s="222" t="n">
        <v>-0.198298568011879</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19" t="s">
        <v>1792</v>
      </c>
      <c r="J189" s="222" t="n">
        <v>-3.95699478500239</v>
      </c>
      <c r="K189" s="222" t="n">
        <v>1.99814457156687</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19" t="s">
        <v>1792</v>
      </c>
      <c r="J190" s="222" t="n">
        <v>-6.97576885656015</v>
      </c>
      <c r="K190" s="222" t="n">
        <v>-1.72095345669257</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19" t="s">
        <v>1792</v>
      </c>
      <c r="J191" s="222" t="n">
        <v>-3.63229465852552</v>
      </c>
      <c r="K191" s="222" t="n">
        <v>0.598362006740658</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19" t="s">
        <v>1792</v>
      </c>
      <c r="J192" s="222" t="n">
        <v>1.23842661314903</v>
      </c>
      <c r="K192" s="222" t="n">
        <v>1.61630869470697</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19" t="s">
        <v>1792</v>
      </c>
      <c r="J193" s="222" t="n">
        <v>-7.74711791235559</v>
      </c>
      <c r="K193" s="222" t="n">
        <v>3.32264183930732</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19" t="s">
        <v>1792</v>
      </c>
      <c r="J194" s="222" t="n">
        <v>-6.18683147309783</v>
      </c>
      <c r="K194" s="222" t="n">
        <v>1.94987195773597</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19" t="s">
        <v>1792</v>
      </c>
      <c r="J195" s="222" t="n">
        <v>-2.63812521802687</v>
      </c>
      <c r="K195" s="222" t="n">
        <v>1.87017341065119</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19" t="s">
        <v>1792</v>
      </c>
      <c r="J196" s="222" t="n">
        <v>-7.81081283066908</v>
      </c>
      <c r="K196" s="222" t="n">
        <v>4.8120090571101</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19" t="s">
        <v>1792</v>
      </c>
      <c r="J197" s="222" t="n">
        <v>-3.17620485034345</v>
      </c>
      <c r="K197" s="222" t="n">
        <v>-2.04782913600413</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19" t="s">
        <v>1792</v>
      </c>
      <c r="J198" s="222" t="n">
        <v>-2.62628428392991</v>
      </c>
      <c r="K198" s="222" t="n">
        <v>2.34173569060208</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19" t="s">
        <v>1792</v>
      </c>
      <c r="J199" s="222" t="n">
        <v>-6.81711227605528</v>
      </c>
      <c r="K199" s="222" t="n">
        <v>0.689185380062</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19" t="s">
        <v>1792</v>
      </c>
      <c r="J200" s="222" t="n">
        <v>-5.86201601394372</v>
      </c>
      <c r="K200" s="222" t="n">
        <v>2.13724398070143</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19" t="s">
        <v>1792</v>
      </c>
      <c r="J201" s="222" t="n">
        <v>-5.04140303301148</v>
      </c>
      <c r="K201" s="222" t="n">
        <v>4.19600803324242</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19" t="s">
        <v>1792</v>
      </c>
      <c r="J202" s="222" t="n">
        <v>-7.21326694886922</v>
      </c>
      <c r="K202" s="222" t="n">
        <v>-0.147797587289261</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19" t="s">
        <v>1792</v>
      </c>
      <c r="J203" s="222" t="n">
        <v>-1.74523238191462</v>
      </c>
      <c r="K203" s="222" t="n">
        <v>5.5070414614748</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19" t="s">
        <v>1792</v>
      </c>
      <c r="J204" s="222" t="n">
        <v>-5.89943711565167</v>
      </c>
      <c r="K204" s="222" t="n">
        <v>1.98704836441132</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19" t="s">
        <v>1792</v>
      </c>
      <c r="J205" s="222" t="n">
        <v>-7.38963074415396</v>
      </c>
      <c r="K205" s="222" t="n">
        <v>2.67609333156425</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19" t="s">
        <v>1792</v>
      </c>
      <c r="J206" s="222" t="n">
        <v>-5.29554143734062</v>
      </c>
      <c r="K206" s="222" t="n">
        <v>3.94380391537494</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19" t="s">
        <v>1792</v>
      </c>
      <c r="J207" s="222" t="n">
        <v>-2.75039400726122</v>
      </c>
      <c r="K207" s="222" t="n">
        <v>2.11542141665984</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19" t="s">
        <v>1792</v>
      </c>
      <c r="J208" s="222" t="n">
        <v>-3.75580706757013</v>
      </c>
      <c r="K208" s="222" t="n">
        <v>3.24534363298162</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19" t="s">
        <v>1792</v>
      </c>
      <c r="J209" s="222" t="n">
        <v>-4.62068931993214</v>
      </c>
      <c r="K209" s="222" t="n">
        <v>1.54661067338043</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19" t="s">
        <v>1792</v>
      </c>
      <c r="J210" s="222" t="n">
        <v>-4.99484498122101</v>
      </c>
      <c r="K210" s="222" t="n">
        <v>6.89646456348596</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19" t="s">
        <v>1792</v>
      </c>
      <c r="J211" s="222" t="n">
        <v>-2.16399671974081</v>
      </c>
      <c r="K211" s="222" t="n">
        <v>4.79717965273477</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19" t="s">
        <v>1792</v>
      </c>
      <c r="J212" s="222" t="n">
        <v>-12.9456714929643</v>
      </c>
      <c r="K212" s="222" t="n">
        <v>5.02237151864753</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19" t="s">
        <v>1792</v>
      </c>
      <c r="J213" s="222" t="n">
        <v>-6.20825065398618</v>
      </c>
      <c r="K213" s="222" t="n">
        <v>0.668684898521903</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16" t="s">
        <v>1792</v>
      </c>
      <c r="J214" s="221" t="n">
        <v>-1.35005502621837</v>
      </c>
      <c r="K214" s="221" t="n">
        <v>-0.862540392741735</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19" t="s">
        <v>1792</v>
      </c>
      <c r="J215" s="222" t="n">
        <v>1.72268183863852</v>
      </c>
      <c r="K215" s="222" t="n">
        <v>-5.97466155783081</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19" t="s">
        <v>1792</v>
      </c>
      <c r="J216" s="222" t="n">
        <v>-0.815991819833855</v>
      </c>
      <c r="K216" s="222" t="n">
        <v>1.26263786178353</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19" t="s">
        <v>1792</v>
      </c>
      <c r="J217" s="222" t="n">
        <v>-0.936051395327127</v>
      </c>
      <c r="K217" s="222" t="n">
        <v>0.831249484762694</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19" t="s">
        <v>1792</v>
      </c>
      <c r="J218" s="222" t="n">
        <v>0.652245683035019</v>
      </c>
      <c r="K218" s="222" t="n">
        <v>0.426973791167868</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19" t="s">
        <v>1792</v>
      </c>
      <c r="J219" s="222" t="n">
        <v>-1.8939760691876</v>
      </c>
      <c r="K219" s="222" t="n">
        <v>-4.35040065709673</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19" t="s">
        <v>1792</v>
      </c>
      <c r="J220" s="222" t="n">
        <v>-7.3107669695829</v>
      </c>
      <c r="K220" s="222" t="n">
        <v>1.85860216873179</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19" t="s">
        <v>1792</v>
      </c>
      <c r="J221" s="222" t="n">
        <v>-1.16562208559046</v>
      </c>
      <c r="K221" s="222" t="n">
        <v>-2.46399798084673</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19" t="s">
        <v>1792</v>
      </c>
      <c r="J222" s="222" t="n">
        <v>-0.103826957638987</v>
      </c>
      <c r="K222" s="222" t="n">
        <v>0.428466198991885</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16" t="s">
        <v>1792</v>
      </c>
      <c r="J223" s="221" t="n">
        <v>-2.06849868004862</v>
      </c>
      <c r="K223" s="221" t="n">
        <v>1.78059149574186</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19" t="s">
        <v>1792</v>
      </c>
      <c r="J224" s="222" t="n">
        <v>-2.02223818138353</v>
      </c>
      <c r="K224" s="222" t="n">
        <v>1.69144993720218</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19" t="s">
        <v>1792</v>
      </c>
      <c r="J225" s="222" t="n">
        <v>-4.81660264308668</v>
      </c>
      <c r="K225" s="222" t="n">
        <v>1.1930748659301</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19" t="s">
        <v>1792</v>
      </c>
      <c r="J226" s="222" t="n">
        <v>-0.759988355372855</v>
      </c>
      <c r="K226" s="222" t="n">
        <v>0.635669871239315</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19" t="s">
        <v>1792</v>
      </c>
      <c r="J227" s="222" t="n">
        <v>3.69136448072931</v>
      </c>
      <c r="K227" s="222" t="n">
        <v>0.187766110192996</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19" t="s">
        <v>1792</v>
      </c>
      <c r="J228" s="222" t="n">
        <v>-1.25552911980013</v>
      </c>
      <c r="K228" s="222" t="n">
        <v>1.25045580769122</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19" t="s">
        <v>1792</v>
      </c>
      <c r="J229" s="222" t="n">
        <v>-6.41709297956588</v>
      </c>
      <c r="K229" s="222" t="n">
        <v>8.0829762318393</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19" t="s">
        <v>1792</v>
      </c>
      <c r="J230" s="222" t="n">
        <v>-7.12916154634164</v>
      </c>
      <c r="K230" s="222" t="n">
        <v>3.42103075737595</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19" t="s">
        <v>1792</v>
      </c>
      <c r="J231" s="222" t="n">
        <v>2.50696103793517</v>
      </c>
      <c r="K231" s="222" t="n">
        <v>3.54903339530135</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19" t="s">
        <v>1792</v>
      </c>
      <c r="J232" s="222" t="n">
        <v>-6.08456345887657</v>
      </c>
      <c r="K232" s="222" t="n">
        <v>2.72343927168907</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19" t="s">
        <v>1792</v>
      </c>
      <c r="J233" s="222" t="n">
        <v>-10.5614268044237</v>
      </c>
      <c r="K233" s="222" t="n">
        <v>-0.241256056823559</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19" t="s">
        <v>1792</v>
      </c>
      <c r="J234" s="222" t="n">
        <v>-5.96091643449354</v>
      </c>
      <c r="K234" s="222" t="n">
        <v>-0.216985040550583</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19" t="s">
        <v>1792</v>
      </c>
      <c r="J235" s="222" t="n">
        <v>-6.05266786157452</v>
      </c>
      <c r="K235" s="222" t="n">
        <v>4.50396243029059</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19" t="s">
        <v>1792</v>
      </c>
      <c r="J236" s="222" t="n">
        <v>-2.25774582319667</v>
      </c>
      <c r="K236" s="222" t="n">
        <v>0.552073513036618</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19" t="s">
        <v>1792</v>
      </c>
      <c r="J237" s="222" t="n">
        <v>-2.42426919333687</v>
      </c>
      <c r="K237" s="222" t="n">
        <v>6.50899396240079</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19" t="s">
        <v>1792</v>
      </c>
      <c r="J238" s="222" t="n">
        <v>-8.4274476063936</v>
      </c>
      <c r="K238" s="222" t="n">
        <v>5.00676911854778</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19" t="s">
        <v>1792</v>
      </c>
      <c r="J239" s="222" t="n">
        <v>-6.80651415007326</v>
      </c>
      <c r="K239" s="222" t="n">
        <v>-3.40121826880345</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19" t="s">
        <v>1792</v>
      </c>
      <c r="J240" s="222" t="n">
        <v>-5.11636493026666</v>
      </c>
      <c r="K240" s="222" t="n">
        <v>3.23974995559088</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19" t="s">
        <v>1792</v>
      </c>
      <c r="J241" s="222" t="n">
        <v>0.0028556334508778</v>
      </c>
      <c r="K241" s="222" t="n">
        <v>3.87450801220272</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19" t="s">
        <v>1792</v>
      </c>
      <c r="J242" s="222" t="n">
        <v>-4.87152781506019</v>
      </c>
      <c r="K242" s="222" t="n">
        <v>0.168404894126155</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19" t="s">
        <v>1792</v>
      </c>
      <c r="J243" s="222" t="n">
        <v>0.560920443497409</v>
      </c>
      <c r="K243" s="222" t="n">
        <v>-0.563663753170147</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19" t="s">
        <v>1792</v>
      </c>
      <c r="J244" s="222" t="n">
        <v>-3.05241696455838</v>
      </c>
      <c r="K244" s="222" t="n">
        <v>2.39751751773227</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19" t="s">
        <v>1792</v>
      </c>
      <c r="J245" s="222" t="n">
        <v>0.993414518107997</v>
      </c>
      <c r="K245" s="222" t="n">
        <v>5.27160510152133</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19" t="s">
        <v>1792</v>
      </c>
      <c r="J246" s="222" t="n">
        <v>0.412345300906253</v>
      </c>
      <c r="K246" s="222" t="n">
        <v>-0.165813567875432</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19" t="s">
        <v>1792</v>
      </c>
      <c r="J247" s="222" t="n">
        <v>-2.86097089640884</v>
      </c>
      <c r="K247" s="222" t="n">
        <v>0.0784804515885185</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19" t="s">
        <v>1792</v>
      </c>
      <c r="J248" s="222" t="n">
        <v>-7.41398935193686</v>
      </c>
      <c r="K248" s="222" t="n">
        <v>3.41690527367761</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19" t="s">
        <v>1792</v>
      </c>
      <c r="J249" s="222" t="n">
        <v>-3.45255801536905</v>
      </c>
      <c r="K249" s="222" t="n">
        <v>1.40942430608872</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19" t="s">
        <v>1792</v>
      </c>
      <c r="J250" s="222" t="n">
        <v>-6.33032526775089</v>
      </c>
      <c r="K250" s="222" t="n">
        <v>2.94156569426139</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19" t="s">
        <v>1792</v>
      </c>
      <c r="J251" s="222" t="n">
        <v>0.552085718923223</v>
      </c>
      <c r="K251" s="222" t="n">
        <v>2.17344195014948</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19" t="s">
        <v>1792</v>
      </c>
      <c r="J252" s="222" t="n">
        <v>-3.23184690674307</v>
      </c>
      <c r="K252" s="222" t="n">
        <v>3.682034922101</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19" t="s">
        <v>1792</v>
      </c>
      <c r="J253" s="222" t="n">
        <v>-9.50438760969024</v>
      </c>
      <c r="K253" s="222" t="n">
        <v>2.97651705898832</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19" t="s">
        <v>1792</v>
      </c>
      <c r="J254" s="222" t="n">
        <v>-2.07640496737528</v>
      </c>
      <c r="K254" s="222" t="n">
        <v>1.30149279396434</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19" t="s">
        <v>1792</v>
      </c>
      <c r="J255" s="222" t="n">
        <v>-2.51970081474556</v>
      </c>
      <c r="K255" s="222" t="n">
        <v>1.81913263500198</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19" t="s">
        <v>1792</v>
      </c>
      <c r="J256" s="222" t="n">
        <v>-1.53438185181891</v>
      </c>
      <c r="K256" s="222" t="n">
        <v>2.49913899675806</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19" t="s">
        <v>1792</v>
      </c>
      <c r="J257" s="222" t="n">
        <v>-9.38577258243839</v>
      </c>
      <c r="K257" s="222" t="n">
        <v>-1.02681509102874</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19" t="s">
        <v>1792</v>
      </c>
      <c r="J258" s="222" t="n">
        <v>5.12337846926113</v>
      </c>
      <c r="K258" s="222" t="n">
        <v>-4.57177624397755</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19" t="s">
        <v>1792</v>
      </c>
      <c r="J259" s="222" t="n">
        <v>-3.57835830652965</v>
      </c>
      <c r="K259" s="222" t="n">
        <v>0.51094850919111</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19" t="s">
        <v>1792</v>
      </c>
      <c r="J260" s="222" t="n">
        <v>-13.8055534224909</v>
      </c>
      <c r="K260" s="222" t="n">
        <v>0.0434507388970218</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19" t="s">
        <v>1792</v>
      </c>
      <c r="J261" s="222" t="n">
        <v>-1.40868543855751</v>
      </c>
      <c r="K261" s="222" t="n">
        <v>-2.53121251881605</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19" t="s">
        <v>1792</v>
      </c>
      <c r="J262" s="222" t="n">
        <v>-4.35825833449346</v>
      </c>
      <c r="K262" s="222" t="n">
        <v>3.1711918441204</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19" t="s">
        <v>1792</v>
      </c>
      <c r="J263" s="222" t="n">
        <v>4.76011511851102</v>
      </c>
      <c r="K263" s="222" t="n">
        <v>2.21075618840784</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19" t="s">
        <v>1792</v>
      </c>
      <c r="J264" s="222" t="n">
        <v>0.476494146557329</v>
      </c>
      <c r="K264" s="222" t="n">
        <v>3.22471216964655</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19" t="s">
        <v>1792</v>
      </c>
      <c r="J265" s="222" t="n">
        <v>-0.111064874780936</v>
      </c>
      <c r="K265" s="222" t="n">
        <v>4.27972528552527</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19" t="s">
        <v>1792</v>
      </c>
      <c r="J266" s="222" t="n">
        <v>-1.92982975073207</v>
      </c>
      <c r="K266" s="222" t="n">
        <v>5.18083813758692</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19" t="s">
        <v>1792</v>
      </c>
      <c r="J267" s="222" t="n">
        <v>0.163002583745069</v>
      </c>
      <c r="K267" s="222" t="n">
        <v>5.07110480355668</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19" t="s">
        <v>1792</v>
      </c>
      <c r="J268" s="222" t="n">
        <v>-0.90382783301169</v>
      </c>
      <c r="K268" s="222" t="n">
        <v>2.48416200359898</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19" t="s">
        <v>1792</v>
      </c>
      <c r="J269" s="222" t="n">
        <v>-5.901641142055</v>
      </c>
      <c r="K269" s="222" t="n">
        <v>2.10739467397003</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19" t="s">
        <v>1792</v>
      </c>
      <c r="J270" s="222" t="n">
        <v>-3.89043421120984</v>
      </c>
      <c r="K270" s="222" t="n">
        <v>1.11716745578536</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19" t="s">
        <v>1792</v>
      </c>
      <c r="J271" s="222" t="n">
        <v>2.70788541634211</v>
      </c>
      <c r="K271" s="222" t="n">
        <v>7.56615248094714</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19" t="s">
        <v>1792</v>
      </c>
      <c r="J272" s="222" t="n">
        <v>3.42819445392297</v>
      </c>
      <c r="K272" s="222" t="n">
        <v>3.74525619543876</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19" t="s">
        <v>1792</v>
      </c>
      <c r="J273" s="222" t="n">
        <v>1.27261937282755</v>
      </c>
      <c r="K273" s="222" t="n">
        <v>3.512231420333</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16" t="s">
        <v>1792</v>
      </c>
      <c r="J274" s="221" t="n">
        <v>-4.94903166374741</v>
      </c>
      <c r="K274" s="221" t="n">
        <v>1.33154817593373</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19" t="s">
        <v>1792</v>
      </c>
      <c r="J275" s="222" t="n">
        <v>-4.6014682723371</v>
      </c>
      <c r="K275" s="222" t="n">
        <v>0.910523500651792</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19" t="s">
        <v>1792</v>
      </c>
      <c r="J276" s="222" t="n">
        <v>-5.86286811136054</v>
      </c>
      <c r="K276" s="222" t="n">
        <v>3.33300540677281</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19" t="s">
        <v>1792</v>
      </c>
      <c r="J277" s="222" t="n">
        <v>-6.04721975262285</v>
      </c>
      <c r="K277" s="222" t="n">
        <v>-0.0642655130885714</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19" t="s">
        <v>1792</v>
      </c>
      <c r="J278" s="222" t="n">
        <v>0.0598177094840935</v>
      </c>
      <c r="K278" s="222" t="n">
        <v>-3.45475515200933</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19" t="s">
        <v>1792</v>
      </c>
      <c r="J279" s="222" t="n">
        <v>-6.11940013372815</v>
      </c>
      <c r="K279" s="222" t="n">
        <v>-0.495708337911921</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19" t="s">
        <v>1792</v>
      </c>
      <c r="J280" s="222" t="n">
        <v>-4.45424869480502</v>
      </c>
      <c r="K280" s="222" t="n">
        <v>-1.57096119721672</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19" t="s">
        <v>1792</v>
      </c>
      <c r="J281" s="222" t="n">
        <v>0.257445545248871</v>
      </c>
      <c r="K281" s="222" t="n">
        <v>2.35725485466168</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19" t="s">
        <v>1792</v>
      </c>
      <c r="J282" s="222" t="n">
        <v>-1.33216195675668</v>
      </c>
      <c r="K282" s="222" t="n">
        <v>0.521375107412595</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19" t="s">
        <v>1792</v>
      </c>
      <c r="J283" s="222" t="n">
        <v>-8.45458505122346</v>
      </c>
      <c r="K283" s="222" t="n">
        <v>4.32433982579587</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19" t="s">
        <v>1792</v>
      </c>
      <c r="J284" s="222" t="n">
        <v>-10.9506304005064</v>
      </c>
      <c r="K284" s="222" t="n">
        <v>-0.493419747895828</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19" t="s">
        <v>1792</v>
      </c>
      <c r="J285" s="222" t="n">
        <v>-7.38991876653378</v>
      </c>
      <c r="K285" s="222" t="n">
        <v>1.00425342749473</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19" t="s">
        <v>1792</v>
      </c>
      <c r="J286" s="222" t="n">
        <v>-4.19448867430273</v>
      </c>
      <c r="K286" s="222" t="n">
        <v>-1.65595534080781</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19" t="s">
        <v>1792</v>
      </c>
      <c r="J287" s="222" t="n">
        <v>-5.46057477025489</v>
      </c>
      <c r="K287" s="222" t="n">
        <v>2.52125639809158</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19" t="s">
        <v>1792</v>
      </c>
      <c r="J288" s="222" t="n">
        <v>-1.31552138476381</v>
      </c>
      <c r="K288" s="222" t="n">
        <v>2.13826629521085</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19" t="s">
        <v>1792</v>
      </c>
      <c r="J289" s="222" t="n">
        <v>-7.65111581262477</v>
      </c>
      <c r="K289" s="222" t="n">
        <v>0.951117438950732</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19" t="s">
        <v>1792</v>
      </c>
      <c r="J290" s="222" t="n">
        <v>-2.56770868177864</v>
      </c>
      <c r="K290" s="222" t="n">
        <v>2.80427750651941</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19" t="s">
        <v>1792</v>
      </c>
      <c r="J291" s="222" t="n">
        <v>-4.85751130536836</v>
      </c>
      <c r="K291" s="222" t="n">
        <v>2.32940050910509</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19" t="s">
        <v>1792</v>
      </c>
      <c r="J292" s="222" t="n">
        <v>-9.19799503380746</v>
      </c>
      <c r="K292" s="222" t="n">
        <v>5.17889104048186</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19" t="s">
        <v>1792</v>
      </c>
      <c r="J293" s="222" t="n">
        <v>-3.20802700258584</v>
      </c>
      <c r="K293" s="222" t="n">
        <v>2.67462251060786</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19" t="s">
        <v>1792</v>
      </c>
      <c r="J294" s="222" t="n">
        <v>-8.68786481171351</v>
      </c>
      <c r="K294" s="222" t="n">
        <v>2.41602142988653</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19" t="s">
        <v>1792</v>
      </c>
      <c r="J295" s="222" t="n">
        <v>-5.71082338570659</v>
      </c>
      <c r="K295" s="222" t="n">
        <v>-0.606471838786078</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19" t="s">
        <v>1792</v>
      </c>
      <c r="J296" s="222" t="n">
        <v>-1.04907137327611</v>
      </c>
      <c r="K296" s="222" t="n">
        <v>2.29926092986065</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19" t="s">
        <v>1792</v>
      </c>
      <c r="J297" s="222" t="n">
        <v>-4.69842761457745</v>
      </c>
      <c r="K297" s="222" t="n">
        <v>2.31910690336395</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19" t="s">
        <v>1792</v>
      </c>
      <c r="J298" s="222" t="n">
        <v>-6.73276548488839</v>
      </c>
      <c r="K298" s="222" t="n">
        <v>2.7753966161705</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19" t="s">
        <v>1792</v>
      </c>
      <c r="J299" s="222" t="n">
        <v>-8.22043454114004</v>
      </c>
      <c r="K299" s="222" t="n">
        <v>0.852107028930888</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19" t="s">
        <v>1792</v>
      </c>
      <c r="J300" s="222" t="n">
        <v>-7.00157642741304</v>
      </c>
      <c r="K300" s="222" t="n">
        <v>1.4980892376868</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19" t="s">
        <v>1792</v>
      </c>
      <c r="J301" s="222" t="n">
        <v>-5.9750870983797</v>
      </c>
      <c r="K301" s="222" t="n">
        <v>5.09071446740998</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19" t="s">
        <v>1792</v>
      </c>
      <c r="J302" s="222" t="n">
        <v>-2.84589390986183</v>
      </c>
      <c r="K302" s="222" t="n">
        <v>1.69494048077287</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19" t="s">
        <v>1792</v>
      </c>
      <c r="J303" s="222" t="n">
        <v>-2.95092839264071</v>
      </c>
      <c r="K303" s="222" t="n">
        <v>1.25179537011586</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19" t="s">
        <v>1792</v>
      </c>
      <c r="J304" s="222" t="n">
        <v>0.889881715311077</v>
      </c>
      <c r="K304" s="222" t="n">
        <v>1.11278195488723</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19" t="s">
        <v>1792</v>
      </c>
      <c r="J305" s="222" t="n">
        <v>4.85596443010077</v>
      </c>
      <c r="K305" s="222" t="n">
        <v>1.73956145112942</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19" t="s">
        <v>1792</v>
      </c>
      <c r="J306" s="222" t="n">
        <v>-2.87607838656231</v>
      </c>
      <c r="K306" s="222" t="n">
        <v>0.18719394704712</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19" t="s">
        <v>1792</v>
      </c>
      <c r="J307" s="222" t="n">
        <v>-4.05660560365732</v>
      </c>
      <c r="K307" s="222" t="n">
        <v>1.6297614273695</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19" t="s">
        <v>1792</v>
      </c>
      <c r="J308" s="222" t="n">
        <v>-2.62252956958773</v>
      </c>
      <c r="K308" s="222" t="n">
        <v>3.87033965651347</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19" t="s">
        <v>1792</v>
      </c>
      <c r="J309" s="222" t="n">
        <v>-4.0658935016745</v>
      </c>
      <c r="K309" s="222" t="n">
        <v>1.71352525024628</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19" t="s">
        <v>1792</v>
      </c>
      <c r="J310" s="222" t="n">
        <v>-3.88347916322441</v>
      </c>
      <c r="K310" s="222" t="n">
        <v>0.99273180763457</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19" t="s">
        <v>1792</v>
      </c>
      <c r="J311" s="222" t="n">
        <v>-4.68792997453086</v>
      </c>
      <c r="K311" s="222" t="n">
        <v>-0.428777875553067</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19" t="s">
        <v>1792</v>
      </c>
      <c r="J312" s="222" t="n">
        <v>-5.48218496577903</v>
      </c>
      <c r="K312" s="222" t="n">
        <v>0.235272768959021</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19" t="s">
        <v>1792</v>
      </c>
      <c r="J313" s="222" t="n">
        <v>-6.57258462449423</v>
      </c>
      <c r="K313" s="222" t="n">
        <v>-1.03509293400248</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19" t="s">
        <v>1792</v>
      </c>
      <c r="J314" s="222" t="n">
        <v>-2.79465050734244</v>
      </c>
      <c r="K314" s="222" t="n">
        <v>1.76701782218352</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19" t="s">
        <v>1792</v>
      </c>
      <c r="J315" s="222" t="n">
        <v>-6.62029515554984</v>
      </c>
      <c r="K315" s="222" t="n">
        <v>-1.75738149590657</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19" t="s">
        <v>1792</v>
      </c>
      <c r="J316" s="222" t="n">
        <v>-5.74767277097197</v>
      </c>
      <c r="K316" s="222" t="n">
        <v>4.0993082580854</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19" t="s">
        <v>1792</v>
      </c>
      <c r="J317" s="222" t="n">
        <v>-6.93178503465614</v>
      </c>
      <c r="K317" s="222" t="n">
        <v>1.50882204571165</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19" t="s">
        <v>1792</v>
      </c>
      <c r="J318" s="222" t="n">
        <v>-6.68669044490332</v>
      </c>
      <c r="K318" s="222" t="n">
        <v>3.41880216829922</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19" t="s">
        <v>1792</v>
      </c>
      <c r="J319" s="222" t="n">
        <v>-5.07366962583114</v>
      </c>
      <c r="K319" s="222" t="n">
        <v>-5.16367849646009</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19" t="s">
        <v>1792</v>
      </c>
      <c r="J320" s="222" t="n">
        <v>-6.24531102349405</v>
      </c>
      <c r="K320" s="222" t="n">
        <v>1.63956912006896</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19" t="s">
        <v>1792</v>
      </c>
      <c r="J321" s="222" t="n">
        <v>-9.46265179188468</v>
      </c>
      <c r="K321" s="222" t="n">
        <v>1.47228163961771</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19" t="s">
        <v>1792</v>
      </c>
      <c r="J322" s="222" t="n">
        <v>-2.80444763530838</v>
      </c>
      <c r="K322" s="222" t="n">
        <v>1.09774764653083</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19" t="s">
        <v>1792</v>
      </c>
      <c r="J323" s="222" t="n">
        <v>-10.3794132240458</v>
      </c>
      <c r="K323" s="222" t="n">
        <v>1.28116173363676</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19" t="s">
        <v>1792</v>
      </c>
      <c r="J324" s="222" t="n">
        <v>-2.89016648085068</v>
      </c>
      <c r="K324" s="222" t="n">
        <v>0.334194538256</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19" t="s">
        <v>1792</v>
      </c>
      <c r="J325" s="222" t="n">
        <v>-4.80275071553179</v>
      </c>
      <c r="K325" s="222" t="n">
        <v>4.19757570421243</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19" t="s">
        <v>1792</v>
      </c>
      <c r="J326" s="222" t="n">
        <v>-6.45991051730167</v>
      </c>
      <c r="K326" s="222" t="n">
        <v>1.26974097032956</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19" t="s">
        <v>1792</v>
      </c>
      <c r="J327" s="222" t="n">
        <v>-5.55025093052277</v>
      </c>
      <c r="K327" s="222" t="n">
        <v>3.32896020933799</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19" t="s">
        <v>1792</v>
      </c>
      <c r="J328" s="222" t="n">
        <v>-9.43649609381939</v>
      </c>
      <c r="K328" s="222" t="n">
        <v>1.35573288707629</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19" t="s">
        <v>1792</v>
      </c>
      <c r="J329" s="222" t="n">
        <v>-4.46314788485159</v>
      </c>
      <c r="K329" s="222" t="n">
        <v>3.9861806488575</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19" t="s">
        <v>1792</v>
      </c>
      <c r="J330" s="222" t="n">
        <v>-4.84084481002807</v>
      </c>
      <c r="K330" s="222" t="n">
        <v>-0.915394197530006</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19" t="s">
        <v>1792</v>
      </c>
      <c r="J331" s="222" t="n">
        <v>-4.04936793549069</v>
      </c>
      <c r="K331" s="222" t="n">
        <v>4.05034749873575</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19" t="s">
        <v>1792</v>
      </c>
      <c r="J332" s="222" t="n">
        <v>-5.33322778607077</v>
      </c>
      <c r="K332" s="222" t="n">
        <v>0.686481178708888</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16" t="s">
        <v>1792</v>
      </c>
      <c r="J333" s="221" t="n">
        <v>-3.25815846580849</v>
      </c>
      <c r="K333" s="221" t="n">
        <v>1.38752797495614</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19" t="s">
        <v>1792</v>
      </c>
      <c r="J334" s="222" t="n">
        <v>-4.38662506145751</v>
      </c>
      <c r="K334" s="222" t="n">
        <v>2.49261711545073</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19" t="s">
        <v>1792</v>
      </c>
      <c r="J335" s="222" t="n">
        <v>-6.75747002080213</v>
      </c>
      <c r="K335" s="222" t="n">
        <v>1.49866935783389</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19" t="s">
        <v>1792</v>
      </c>
      <c r="J336" s="222" t="n">
        <v>2.07521663778164</v>
      </c>
      <c r="K336" s="222" t="n">
        <v>0.218006227779142</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19" t="s">
        <v>1792</v>
      </c>
      <c r="J337" s="222" t="n">
        <v>-8.08961392894733</v>
      </c>
      <c r="K337" s="222" t="n">
        <v>5.55910506788206</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19" t="s">
        <v>1792</v>
      </c>
      <c r="J338" s="222" t="n">
        <v>-5.48171883121583</v>
      </c>
      <c r="K338" s="222" t="n">
        <v>1.49158925345706</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19" t="s">
        <v>1792</v>
      </c>
      <c r="J339" s="222" t="n">
        <v>-6.22930206130457</v>
      </c>
      <c r="K339" s="222" t="n">
        <v>-0.107922052311721</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19" t="s">
        <v>1792</v>
      </c>
      <c r="J340" s="222" t="n">
        <v>-3.55067588231697</v>
      </c>
      <c r="K340" s="222" t="n">
        <v>1.26708310872942</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19" t="s">
        <v>1792</v>
      </c>
      <c r="J341" s="222" t="n">
        <v>0.41315428615134</v>
      </c>
      <c r="K341" s="222" t="n">
        <v>3.46192925161554</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19" t="s">
        <v>1792</v>
      </c>
      <c r="J342" s="222" t="n">
        <v>-5.427895203812</v>
      </c>
      <c r="K342" s="222" t="n">
        <v>1.28953012482455</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19" t="s">
        <v>1792</v>
      </c>
      <c r="J343" s="222" t="n">
        <v>-7.91868788592286</v>
      </c>
      <c r="K343" s="222" t="n">
        <v>5.75613262647138</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19" t="s">
        <v>1792</v>
      </c>
      <c r="J344" s="222" t="n">
        <v>-4.47025266029087</v>
      </c>
      <c r="K344" s="222" t="n">
        <v>3.86381377236802</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19" t="s">
        <v>1792</v>
      </c>
      <c r="J345" s="222" t="n">
        <v>-3.078347035444</v>
      </c>
      <c r="K345" s="222" t="n">
        <v>1.85185601294265</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19" t="s">
        <v>1792</v>
      </c>
      <c r="J346" s="222" t="n">
        <v>-2.92002859714806</v>
      </c>
      <c r="K346" s="222" t="n">
        <v>3.75081704005579</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19" t="s">
        <v>1792</v>
      </c>
      <c r="J347" s="222" t="n">
        <v>1.9213454684988</v>
      </c>
      <c r="K347" s="222" t="n">
        <v>2.58691115966849</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19" t="s">
        <v>1792</v>
      </c>
      <c r="J348" s="222" t="n">
        <v>-4.34560220265405</v>
      </c>
      <c r="K348" s="222" t="n">
        <v>3.92679159618095</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19" t="s">
        <v>1792</v>
      </c>
      <c r="J349" s="222" t="n">
        <v>-2.3648346023418</v>
      </c>
      <c r="K349" s="222" t="n">
        <v>1.69207177215355</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19" t="s">
        <v>1792</v>
      </c>
      <c r="J350" s="222" t="n">
        <v>-2.99934880038816</v>
      </c>
      <c r="K350" s="222" t="n">
        <v>2.91438500421231</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19" t="s">
        <v>1792</v>
      </c>
      <c r="J351" s="222" t="n">
        <v>-7.12176750733566</v>
      </c>
      <c r="K351" s="222" t="n">
        <v>8.2140818455603</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19" t="s">
        <v>1792</v>
      </c>
      <c r="J352" s="222" t="n">
        <v>-2.63575958247428</v>
      </c>
      <c r="K352" s="222" t="n">
        <v>0.237876046691127</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19" t="s">
        <v>1792</v>
      </c>
      <c r="J353" s="222" t="n">
        <v>-1.88825953053619</v>
      </c>
      <c r="K353" s="222" t="n">
        <v>5.25965473380208</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19" t="s">
        <v>1792</v>
      </c>
      <c r="J354" s="222" t="n">
        <v>-8.76174090334611</v>
      </c>
      <c r="K354" s="222" t="n">
        <v>2.73411296569741</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19" t="s">
        <v>1792</v>
      </c>
      <c r="J355" s="222" t="n">
        <v>1.14793155728827</v>
      </c>
      <c r="K355" s="222" t="n">
        <v>-3.57681021492586</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19" t="s">
        <v>1792</v>
      </c>
      <c r="J356" s="222" t="n">
        <v>-0.0458346541138752</v>
      </c>
      <c r="K356" s="222" t="n">
        <v>-5.51997877470683</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19" t="s">
        <v>1792</v>
      </c>
      <c r="J357" s="222" t="n">
        <v>-5.77285207991992</v>
      </c>
      <c r="K357" s="222" t="n">
        <v>7.74868734349752</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19" t="s">
        <v>1792</v>
      </c>
      <c r="J358" s="222" t="n">
        <v>-5.09033715115341</v>
      </c>
      <c r="K358" s="222" t="n">
        <v>-0.531150940349619</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19" t="s">
        <v>1792</v>
      </c>
      <c r="J359" s="222" t="n">
        <v>-4.77304297600352</v>
      </c>
      <c r="K359" s="222" t="n">
        <v>9.05258408942804</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19" t="s">
        <v>1792</v>
      </c>
      <c r="J360" s="222" t="n">
        <v>-2.97462364319304</v>
      </c>
      <c r="K360" s="222" t="n">
        <v>3.36112360064318</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19" t="s">
        <v>1792</v>
      </c>
      <c r="J361" s="222" t="n">
        <v>-7.17521903340693</v>
      </c>
      <c r="K361" s="222" t="n">
        <v>0.571783716594169</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19" t="s">
        <v>1792</v>
      </c>
      <c r="J362" s="222" t="n">
        <v>0.753467525388146</v>
      </c>
      <c r="K362" s="222" t="n">
        <v>-1.97177792650717</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19" t="s">
        <v>1792</v>
      </c>
      <c r="J363" s="222" t="n">
        <v>1.91281120223709</v>
      </c>
      <c r="K363" s="222" t="n">
        <v>6.10087722890678</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19" t="s">
        <v>1792</v>
      </c>
      <c r="J364" s="222" t="n">
        <v>-4.25608631909083</v>
      </c>
      <c r="K364" s="222" t="n">
        <v>-0.958904596275943</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19" t="s">
        <v>1792</v>
      </c>
      <c r="J365" s="222" t="n">
        <v>-5.96453246101014</v>
      </c>
      <c r="K365" s="222" t="n">
        <v>10.2549483066597</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19" t="s">
        <v>1792</v>
      </c>
      <c r="J366" s="222" t="n">
        <v>-6.89012381751053</v>
      </c>
      <c r="K366" s="222" t="n">
        <v>-0.0335200881099382</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19" t="s">
        <v>1792</v>
      </c>
      <c r="J367" s="222" t="n">
        <v>-5.04244554964843</v>
      </c>
      <c r="K367" s="222" t="n">
        <v>-2.04263158132375</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19" t="s">
        <v>1792</v>
      </c>
      <c r="J368" s="222" t="n">
        <v>-1.53765053531919</v>
      </c>
      <c r="K368" s="222" t="n">
        <v>-4.36300569317197</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19" t="s">
        <v>1792</v>
      </c>
      <c r="J369" s="222" t="n">
        <v>-6.37603110969077</v>
      </c>
      <c r="K369" s="222" t="n">
        <v>-2.48705608803212</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19" t="s">
        <v>1792</v>
      </c>
      <c r="J370" s="222" t="n">
        <v>3.61364111093157</v>
      </c>
      <c r="K370" s="222" t="n">
        <v>1.69987295646285</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19" t="s">
        <v>1792</v>
      </c>
      <c r="J371" s="222" t="n">
        <v>5.04910222894883</v>
      </c>
      <c r="K371" s="222" t="n">
        <v>4.48293692535853</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19" t="s">
        <v>1792</v>
      </c>
      <c r="J372" s="222" t="n">
        <v>-7.8912925024857</v>
      </c>
      <c r="K372" s="222" t="n">
        <v>4.16842002549231</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16" t="s">
        <v>1792</v>
      </c>
      <c r="J373" s="221" t="n">
        <v>-9.19720038620288</v>
      </c>
      <c r="K373" s="221" t="n">
        <v>5.38966513224399</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19" t="s">
        <v>1792</v>
      </c>
      <c r="J374" s="222" t="n">
        <v>-10.6313671581441</v>
      </c>
      <c r="K374" s="222" t="n">
        <v>7.8555453646825</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19" t="s">
        <v>1792</v>
      </c>
      <c r="J375" s="222" t="n">
        <v>-10.7107806265357</v>
      </c>
      <c r="K375" s="222" t="n">
        <v>3.13499115463149</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19" t="s">
        <v>1792</v>
      </c>
      <c r="J376" s="222" t="n">
        <v>-11.925591486118</v>
      </c>
      <c r="K376" s="222" t="n">
        <v>-1.35113993069542</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19" t="s">
        <v>1792</v>
      </c>
      <c r="J377" s="222" t="n">
        <v>-6.78231001807679</v>
      </c>
      <c r="K377" s="222" t="n">
        <v>4.5391542408485</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19" t="s">
        <v>1792</v>
      </c>
      <c r="J378" s="222" t="n">
        <v>-18.0491405368079</v>
      </c>
      <c r="K378" s="222" t="n">
        <v>13.1649321980448</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19" t="s">
        <v>1792</v>
      </c>
      <c r="J379" s="222" t="n">
        <v>0.239068685649002</v>
      </c>
      <c r="K379" s="222" t="n">
        <v>-0.283772803893584</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16" t="s">
        <v>1792</v>
      </c>
      <c r="J380" s="221" t="n">
        <v>-3.93993376036832</v>
      </c>
      <c r="K380" s="221" t="n">
        <v>3.48301109807321</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19" t="s">
        <v>1792</v>
      </c>
      <c r="J381" s="222" t="n">
        <v>-5.92457105588817</v>
      </c>
      <c r="K381" s="222" t="n">
        <v>3.7219653818823</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19" t="s">
        <v>1792</v>
      </c>
      <c r="J382" s="222" t="n">
        <v>-13.4033945010074</v>
      </c>
      <c r="K382" s="222" t="n">
        <v>5.1364769977222</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19" t="s">
        <v>1792</v>
      </c>
      <c r="J383" s="222" t="n">
        <v>-1.88222405857258</v>
      </c>
      <c r="K383" s="222" t="n">
        <v>4.05482293768395</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19" t="s">
        <v>1792</v>
      </c>
      <c r="J384" s="222" t="n">
        <v>2.17905839979417</v>
      </c>
      <c r="K384" s="222" t="n">
        <v>2.29920807359125</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19" t="s">
        <v>1792</v>
      </c>
      <c r="J385" s="222" t="n">
        <v>-4.83846806810804</v>
      </c>
      <c r="K385" s="222" t="n">
        <v>2.15633061376899</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19" t="s">
        <v>1792</v>
      </c>
      <c r="J386" s="222" t="n">
        <v>-2.48372704214161</v>
      </c>
      <c r="K386" s="222" t="n">
        <v>3.57189304377118</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19" t="s">
        <v>1792</v>
      </c>
      <c r="J387" s="222" t="n">
        <v>-3.47374359137014</v>
      </c>
      <c r="K387" s="222" t="n">
        <v>4.03979001020763</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19" t="s">
        <v>1792</v>
      </c>
      <c r="J388" s="222" t="n">
        <v>-4.40138480097143</v>
      </c>
      <c r="K388" s="222" t="n">
        <v>4.01135807140949</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19" t="s">
        <v>1792</v>
      </c>
      <c r="J389" s="222" t="n">
        <v>-5.77748850419259</v>
      </c>
      <c r="K389" s="222" t="n">
        <v>6.59465860463449</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19" t="s">
        <v>1792</v>
      </c>
      <c r="J390" s="222" t="n">
        <v>-2.30198307925113</v>
      </c>
      <c r="K390" s="222" t="n">
        <v>3.67144505172381</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19" t="s">
        <v>1792</v>
      </c>
      <c r="J391" s="222" t="n">
        <v>-4.94771033658593</v>
      </c>
      <c r="K391" s="222" t="n">
        <v>1.11919890669374</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19" t="s">
        <v>1792</v>
      </c>
      <c r="J392" s="222" t="n">
        <v>-0.964739333165625</v>
      </c>
      <c r="K392" s="222" t="n">
        <v>4.00271404772876</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19" t="s">
        <v>1792</v>
      </c>
      <c r="J393" s="222" t="n">
        <v>-0.845549609385856</v>
      </c>
      <c r="K393" s="222" t="n">
        <v>1.8926199002394</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19" t="s">
        <v>1792</v>
      </c>
      <c r="J394" s="222" t="n">
        <v>0.0225892430735826</v>
      </c>
      <c r="K394" s="222" t="n">
        <v>1.18211087035192</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19" t="s">
        <v>1792</v>
      </c>
      <c r="J395" s="222" t="n">
        <v>-2.45955692784125</v>
      </c>
      <c r="K395" s="222" t="n">
        <v>2.23639917301701</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19" t="s">
        <v>1792</v>
      </c>
      <c r="J396" s="222" t="n">
        <v>-0.704490050151961</v>
      </c>
      <c r="K396" s="222" t="n">
        <v>2.93799547917502</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16" t="s">
        <v>1792</v>
      </c>
      <c r="J397" s="221" t="n">
        <v>0.736849987771265</v>
      </c>
      <c r="K397" s="221" t="n">
        <v>2.87199838233774</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19" t="s">
        <v>1792</v>
      </c>
      <c r="J398" s="222" t="n">
        <v>3.84452200095807</v>
      </c>
      <c r="K398" s="222" t="n">
        <v>0.979694405637417</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19" t="s">
        <v>1792</v>
      </c>
      <c r="J399" s="222" t="n">
        <v>2.79471723830002</v>
      </c>
      <c r="K399" s="222" t="n">
        <v>-1.2747826782724</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19" t="s">
        <v>1792</v>
      </c>
      <c r="J400" s="222" t="n">
        <v>2.11830244186943</v>
      </c>
      <c r="K400" s="222" t="n">
        <v>3.01085790237336</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19" t="s">
        <v>1792</v>
      </c>
      <c r="J401" s="222" t="n">
        <v>0.167454861904687</v>
      </c>
      <c r="K401" s="222" t="n">
        <v>3.26978346240759</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19" t="s">
        <v>1792</v>
      </c>
      <c r="J402" s="222" t="n">
        <v>-7.289723721399</v>
      </c>
      <c r="K402" s="222" t="n">
        <v>3.69513192285818</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19" t="s">
        <v>1792</v>
      </c>
      <c r="J403" s="222" t="n">
        <v>7.14062269184315</v>
      </c>
      <c r="K403" s="222" t="n">
        <v>-0.264398999176791</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19" t="s">
        <v>1792</v>
      </c>
      <c r="J404" s="222" t="n">
        <v>1.25977353028009</v>
      </c>
      <c r="K404" s="222" t="n">
        <v>5.96957652799226</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19" t="s">
        <v>1792</v>
      </c>
      <c r="J405" s="222" t="n">
        <v>2.74677619200587</v>
      </c>
      <c r="K405" s="222" t="n">
        <v>6.04411433012275</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19" t="s">
        <v>1792</v>
      </c>
      <c r="J406" s="222" t="n">
        <v>-2.53718983527722</v>
      </c>
      <c r="K406" s="222" t="n">
        <v>0.868428775191262</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19" t="s">
        <v>1792</v>
      </c>
      <c r="J407" s="222" t="n">
        <v>-0.460586544318545</v>
      </c>
      <c r="K407" s="222" t="n">
        <v>6.10372321390231</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19" t="s">
        <v>1792</v>
      </c>
      <c r="J408" s="222" t="n">
        <v>2.81697766936063</v>
      </c>
      <c r="K408" s="222" t="n">
        <v>3.36896780148173</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19" t="s">
        <v>1792</v>
      </c>
      <c r="J409" s="222" t="n">
        <v>2.61870760775057</v>
      </c>
      <c r="K409" s="222" t="n">
        <v>2.60740036504694</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19" t="s">
        <v>1792</v>
      </c>
      <c r="J410" s="222" t="n">
        <v>4.79037978251169</v>
      </c>
      <c r="K410" s="222" t="n">
        <v>-1.54023390397296</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19" t="s">
        <v>1792</v>
      </c>
      <c r="J411" s="222" t="n">
        <v>0.587518229485568</v>
      </c>
      <c r="K411" s="222" t="n">
        <v>2.73643610324858</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16" t="s">
        <v>1792</v>
      </c>
      <c r="J412" s="221" t="n">
        <v>-3.70319568979828</v>
      </c>
      <c r="K412" s="221" t="n">
        <v>-0.588450813006318</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19" t="s">
        <v>1792</v>
      </c>
      <c r="J413" s="222" t="n">
        <v>-11.6197729170035</v>
      </c>
      <c r="K413" s="222" t="n">
        <v>2.73702052672058</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19" t="s">
        <v>1792</v>
      </c>
      <c r="J414" s="222" t="n">
        <v>1.10321683881898</v>
      </c>
      <c r="K414" s="222" t="n">
        <v>3.73831370377704</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19" t="s">
        <v>1792</v>
      </c>
      <c r="J415" s="222" t="n">
        <v>-1.30692782445648</v>
      </c>
      <c r="K415" s="222" t="n">
        <v>7.044767521564</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19" t="s">
        <v>1792</v>
      </c>
      <c r="J416" s="222" t="n">
        <v>-9.60218643557559</v>
      </c>
      <c r="K416" s="222" t="n">
        <v>1.99660995386395</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19" t="s">
        <v>1792</v>
      </c>
      <c r="J417" s="222" t="n">
        <v>-1.12137734007987</v>
      </c>
      <c r="K417" s="222" t="n">
        <v>0.7424137220641</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19" t="s">
        <v>1792</v>
      </c>
      <c r="J418" s="222" t="n">
        <v>-7.54338492786906</v>
      </c>
      <c r="K418" s="222" t="n">
        <v>-3.48208365906999</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19" t="s">
        <v>1792</v>
      </c>
      <c r="J419" s="222" t="n">
        <v>-5.5018482055327</v>
      </c>
      <c r="K419" s="222" t="n">
        <v>19.7276852363431</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19" t="s">
        <v>1792</v>
      </c>
      <c r="J420" s="222" t="n">
        <v>-7.34823337625365</v>
      </c>
      <c r="K420" s="222" t="n">
        <v>-8.75912408759125</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19" t="s">
        <v>1792</v>
      </c>
      <c r="J421" s="222" t="n">
        <v>2.06507506658534</v>
      </c>
      <c r="K421" s="222" t="n">
        <v>-6.24472673796694</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19" t="s">
        <v>1792</v>
      </c>
      <c r="J422" s="222" t="n">
        <v>-4.14370436322143</v>
      </c>
      <c r="K422" s="222" t="n">
        <v>-5.94135514143414</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19" t="s">
        <v>1792</v>
      </c>
      <c r="J423" s="222" t="n">
        <v>-2.44554848074465</v>
      </c>
      <c r="K423" s="222" t="n">
        <v>-6.44200717120779</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19" t="s">
        <v>1792</v>
      </c>
      <c r="J424" s="222" t="n">
        <v>-4.71708227020305</v>
      </c>
      <c r="K424" s="222" t="n">
        <v>-12.9657668778711</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19" t="s">
        <v>1792</v>
      </c>
      <c r="J425" s="222" t="n">
        <v>-4.89284474462465</v>
      </c>
      <c r="K425" s="222" t="n">
        <v>-3.29640881106118</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19" t="s">
        <v>1792</v>
      </c>
      <c r="J426" s="222" t="n">
        <v>-0.519020038826227</v>
      </c>
      <c r="K426" s="222" t="n">
        <v>-0.872772039039546</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19" t="s">
        <v>1792</v>
      </c>
      <c r="J427" s="222" t="n">
        <v>-8.57653176711071</v>
      </c>
      <c r="K427" s="222" t="n">
        <v>2.41047092568788</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16" t="s">
        <v>1792</v>
      </c>
      <c r="J428" s="221" t="n">
        <v>-4.4115812274581</v>
      </c>
      <c r="K428" s="221" t="n">
        <v>3.60734839474614</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19" t="s">
        <v>1792</v>
      </c>
      <c r="J429" s="222" t="n">
        <v>0.136562143844117</v>
      </c>
      <c r="K429" s="222" t="n">
        <v>4.60616169307563</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19" t="s">
        <v>1792</v>
      </c>
      <c r="J430" s="222" t="n">
        <v>-2.15631911778448</v>
      </c>
      <c r="K430" s="222" t="n">
        <v>-0.820152314001177</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19" t="s">
        <v>1792</v>
      </c>
      <c r="J431" s="222" t="n">
        <v>-7.59225533124089</v>
      </c>
      <c r="K431" s="222" t="n">
        <v>7.94738828396908</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19" t="s">
        <v>1792</v>
      </c>
      <c r="J432" s="222" t="n">
        <v>-12.4967257487121</v>
      </c>
      <c r="K432" s="222" t="n">
        <v>-3.99256616858335</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19" t="s">
        <v>1792</v>
      </c>
      <c r="J433" s="222" t="n">
        <v>-0.00192320636965349</v>
      </c>
      <c r="K433" s="222" t="n">
        <v>5.76876845111596</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19" t="s">
        <v>1792</v>
      </c>
      <c r="J434" s="222" t="n">
        <v>-4.50774975073902</v>
      </c>
      <c r="K434" s="222" t="n">
        <v>4.06437350349364</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19" t="s">
        <v>1792</v>
      </c>
      <c r="J435" s="222" t="n">
        <v>0.954152211320263</v>
      </c>
      <c r="K435" s="222" t="n">
        <v>0.0102346892984428</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19" t="s">
        <v>1792</v>
      </c>
      <c r="J436" s="222" t="n">
        <v>-6.4581822131367</v>
      </c>
      <c r="K436" s="222" t="n">
        <v>2.74146996864995</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19" t="s">
        <v>1792</v>
      </c>
      <c r="J437" s="222" t="n">
        <v>-1.2439360778738</v>
      </c>
      <c r="K437" s="222" t="n">
        <v>1.44185921112938</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19" t="s">
        <v>1792</v>
      </c>
      <c r="J438" s="222" t="n">
        <v>-5.31543290717768</v>
      </c>
      <c r="K438" s="222" t="n">
        <v>2.27310386729141</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19" t="s">
        <v>1792</v>
      </c>
      <c r="J439" s="222" t="n">
        <v>-10.706764951178</v>
      </c>
      <c r="K439" s="222" t="n">
        <v>2.3092828333474</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19" t="s">
        <v>1792</v>
      </c>
      <c r="J440" s="222" t="n">
        <v>-8.19748442459151</v>
      </c>
      <c r="K440" s="222" t="n">
        <v>-1.07098406584683</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19" t="s">
        <v>1792</v>
      </c>
      <c r="J441" s="222" t="n">
        <v>-9.31736562638149</v>
      </c>
      <c r="K441" s="222" t="n">
        <v>7.53539835127215</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19" t="s">
        <v>1792</v>
      </c>
      <c r="J442" s="222" t="n">
        <v>-0.647015027107528</v>
      </c>
      <c r="K442" s="222" t="n">
        <v>5.38319049227391</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19" t="s">
        <v>1792</v>
      </c>
      <c r="J443" s="222" t="n">
        <v>-1.48120645598095</v>
      </c>
      <c r="K443" s="222" t="n">
        <v>1.63294080090803</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19" t="s">
        <v>1792</v>
      </c>
      <c r="J444" s="222" t="n">
        <v>-4.22819306024836</v>
      </c>
      <c r="K444" s="222" t="n">
        <v>5.55767846510678</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19" t="s">
        <v>1792</v>
      </c>
      <c r="J445" s="222" t="n">
        <v>-1.53144220490495</v>
      </c>
      <c r="K445" s="222" t="n">
        <v>1.48524587584666</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19" t="s">
        <v>1792</v>
      </c>
      <c r="J446" s="222" t="n">
        <v>-3.68939823220349</v>
      </c>
      <c r="K446" s="222" t="n">
        <v>5.33204188146392</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19" t="s">
        <v>1792</v>
      </c>
      <c r="J447" s="222" t="n">
        <v>7.4459170749805</v>
      </c>
      <c r="K447" s="222" t="n">
        <v>5.55500983780274</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19" t="s">
        <v>1792</v>
      </c>
      <c r="J448" s="222" t="n">
        <v>-4.35618260382103</v>
      </c>
      <c r="K448" s="222" t="n">
        <v>2.67610761221742</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19" t="s">
        <v>1792</v>
      </c>
      <c r="J449" s="222" t="n">
        <v>-7.10074572421217</v>
      </c>
      <c r="K449" s="222" t="n">
        <v>2.10847592890526</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19" t="s">
        <v>1792</v>
      </c>
      <c r="J450" s="222" t="n">
        <v>-6.98248075089252</v>
      </c>
      <c r="K450" s="222" t="n">
        <v>8.1772276304976</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19" t="s">
        <v>1792</v>
      </c>
      <c r="J451" s="222" t="n">
        <v>-9.92993938576072</v>
      </c>
      <c r="K451" s="222" t="n">
        <v>4.34619754535352</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16" t="s">
        <v>1792</v>
      </c>
      <c r="J452" s="221" t="n">
        <v>-4.99410724808486</v>
      </c>
      <c r="K452" s="221" t="n">
        <v>2.07163901380059</v>
      </c>
    </row>
    <row r="1048576" customFormat="false" ht="12.75" hidden="false" customHeight="false" outlineLevel="0" collapsed="false"/>
  </sheetData>
  <autoFilter ref="A6:H452"/>
  <conditionalFormatting sqref="H4 C217:C222 I5:X5 I7:K452">
    <cfRule type="cellIs" priority="2" operator="equal" aboveAverage="0" equalAverage="0" bottom="0" percent="0" rank="0" text="" dxfId="21">
      <formula>"."</formula>
    </cfRule>
    <cfRule type="cellIs" priority="3" operator="equal" aboveAverage="0" equalAverage="0" bottom="0" percent="0" rank="0" text="" dxfId="2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false" hidden="false" outlineLevel="0" max="257" min="12" style="203" width="7.85"/>
  </cols>
  <sheetData>
    <row r="1" customFormat="false" ht="9" hidden="false" customHeight="false" outlineLevel="0" collapsed="false">
      <c r="A1" s="204" t="s">
        <v>1798</v>
      </c>
    </row>
    <row r="2" customFormat="false" ht="9" hidden="false" customHeight="true" outlineLevel="0" collapsed="false">
      <c r="A2" s="205" t="s">
        <v>1804</v>
      </c>
    </row>
    <row r="3" customFormat="false" ht="9" hidden="false" customHeight="true" outlineLevel="0" collapsed="false">
      <c r="A3" s="205" t="s">
        <v>1794</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c r="I6" s="213"/>
      <c r="J6" s="213"/>
      <c r="K6" s="213"/>
    </row>
    <row r="7" s="217" customFormat="true" ht="24.75" hidden="false" customHeight="true" outlineLevel="0" collapsed="false">
      <c r="A7" s="214" t="n">
        <v>1</v>
      </c>
      <c r="B7" s="215" t="s">
        <v>436</v>
      </c>
      <c r="C7" s="215" t="s">
        <v>437</v>
      </c>
      <c r="D7" s="215" t="s">
        <v>438</v>
      </c>
      <c r="E7" s="214" t="s">
        <v>439</v>
      </c>
      <c r="F7" s="214"/>
      <c r="G7" s="214"/>
      <c r="H7" s="215" t="s">
        <v>281</v>
      </c>
      <c r="I7" s="224" t="n">
        <v>100</v>
      </c>
      <c r="J7" s="224" t="n">
        <v>100</v>
      </c>
      <c r="K7" s="224" t="n">
        <v>100</v>
      </c>
    </row>
    <row r="8" customFormat="false" ht="12.75" hidden="false" customHeight="true" outlineLevel="0" collapsed="false">
      <c r="A8" s="214" t="n">
        <v>2</v>
      </c>
      <c r="B8" s="214" t="s">
        <v>440</v>
      </c>
      <c r="C8" s="214" t="s">
        <v>441</v>
      </c>
      <c r="D8" s="214" t="s">
        <v>438</v>
      </c>
      <c r="E8" s="214"/>
      <c r="F8" s="214" t="s">
        <v>442</v>
      </c>
      <c r="G8" s="214"/>
      <c r="H8" s="214" t="s">
        <v>443</v>
      </c>
      <c r="I8" s="222" t="n">
        <v>42.4854629580413</v>
      </c>
      <c r="J8" s="222" t="n">
        <v>42.1117085185953</v>
      </c>
      <c r="K8" s="222" t="n">
        <v>42.2088791327403</v>
      </c>
    </row>
    <row r="9" customFormat="false" ht="12.75" hidden="false" customHeight="true" outlineLevel="0" collapsed="false">
      <c r="A9" s="214" t="n">
        <v>3</v>
      </c>
      <c r="B9" s="214" t="s">
        <v>444</v>
      </c>
      <c r="C9" s="214" t="s">
        <v>445</v>
      </c>
      <c r="D9" s="214" t="s">
        <v>438</v>
      </c>
      <c r="E9" s="214"/>
      <c r="F9" s="214"/>
      <c r="G9" s="214" t="s">
        <v>446</v>
      </c>
      <c r="H9" s="214" t="s">
        <v>447</v>
      </c>
      <c r="I9" s="222" t="n">
        <v>7.26662094320031</v>
      </c>
      <c r="J9" s="222" t="n">
        <v>7.104116562637</v>
      </c>
      <c r="K9" s="222" t="n">
        <v>6.99135705352243</v>
      </c>
    </row>
    <row r="10" customFormat="false" ht="12.75" hidden="false" customHeight="true" outlineLevel="0" collapsed="false">
      <c r="A10" s="214" t="n">
        <v>4</v>
      </c>
      <c r="B10" s="214" t="s">
        <v>448</v>
      </c>
      <c r="C10" s="214" t="s">
        <v>449</v>
      </c>
      <c r="D10" s="214" t="s">
        <v>438</v>
      </c>
      <c r="E10" s="214"/>
      <c r="F10" s="214"/>
      <c r="G10" s="214" t="s">
        <v>446</v>
      </c>
      <c r="H10" s="214" t="s">
        <v>450</v>
      </c>
      <c r="I10" s="222" t="n">
        <v>5.65630242431813</v>
      </c>
      <c r="J10" s="222" t="n">
        <v>5.56107991700386</v>
      </c>
      <c r="K10" s="222" t="n">
        <v>5.62694301674689</v>
      </c>
    </row>
    <row r="11" customFormat="false" ht="12.75" hidden="false" customHeight="true" outlineLevel="0" collapsed="false">
      <c r="A11" s="214" t="n">
        <v>5</v>
      </c>
      <c r="B11" s="214" t="s">
        <v>451</v>
      </c>
      <c r="C11" s="214" t="s">
        <v>452</v>
      </c>
      <c r="D11" s="214" t="s">
        <v>438</v>
      </c>
      <c r="E11" s="214"/>
      <c r="F11" s="214"/>
      <c r="G11" s="214" t="s">
        <v>446</v>
      </c>
      <c r="H11" s="214" t="s">
        <v>453</v>
      </c>
      <c r="I11" s="222" t="n">
        <v>5.29561480336921</v>
      </c>
      <c r="J11" s="222" t="n">
        <v>5.20240857711118</v>
      </c>
      <c r="K11" s="222" t="n">
        <v>5.23544252279072</v>
      </c>
    </row>
    <row r="12" customFormat="false" ht="12.75" hidden="false" customHeight="true" outlineLevel="0" collapsed="false">
      <c r="A12" s="214" t="n">
        <v>6</v>
      </c>
      <c r="B12" s="214" t="s">
        <v>454</v>
      </c>
      <c r="C12" s="214" t="s">
        <v>455</v>
      </c>
      <c r="D12" s="214" t="s">
        <v>438</v>
      </c>
      <c r="E12" s="214"/>
      <c r="F12" s="214"/>
      <c r="G12" s="214" t="s">
        <v>446</v>
      </c>
      <c r="H12" s="214" t="s">
        <v>456</v>
      </c>
      <c r="I12" s="222" t="n">
        <v>2.26752064672846</v>
      </c>
      <c r="J12" s="222" t="n">
        <v>2.1515588613938</v>
      </c>
      <c r="K12" s="222" t="n">
        <v>2.10783001607954</v>
      </c>
    </row>
    <row r="13" customFormat="false" ht="12.75" hidden="false" customHeight="true" outlineLevel="0" collapsed="false">
      <c r="A13" s="214" t="n">
        <v>7</v>
      </c>
      <c r="B13" s="214" t="s">
        <v>457</v>
      </c>
      <c r="C13" s="214" t="s">
        <v>458</v>
      </c>
      <c r="D13" s="214" t="s">
        <v>438</v>
      </c>
      <c r="E13" s="214"/>
      <c r="F13" s="214"/>
      <c r="G13" s="214" t="s">
        <v>446</v>
      </c>
      <c r="H13" s="214" t="s">
        <v>459</v>
      </c>
      <c r="I13" s="222" t="n">
        <v>4.65180782003093</v>
      </c>
      <c r="J13" s="222" t="n">
        <v>4.70939060972495</v>
      </c>
      <c r="K13" s="222" t="n">
        <v>4.77901746837121</v>
      </c>
    </row>
    <row r="14" customFormat="false" ht="12.75" hidden="false" customHeight="true" outlineLevel="0" collapsed="false">
      <c r="A14" s="214" t="n">
        <v>8</v>
      </c>
      <c r="B14" s="214" t="s">
        <v>460</v>
      </c>
      <c r="C14" s="214" t="s">
        <v>461</v>
      </c>
      <c r="D14" s="214" t="s">
        <v>438</v>
      </c>
      <c r="E14" s="214"/>
      <c r="F14" s="214"/>
      <c r="G14" s="214" t="s">
        <v>446</v>
      </c>
      <c r="H14" s="214" t="s">
        <v>462</v>
      </c>
      <c r="I14" s="222" t="n">
        <v>3.48461774722622</v>
      </c>
      <c r="J14" s="222" t="n">
        <v>3.33100340304544</v>
      </c>
      <c r="K14" s="222" t="n">
        <v>3.29757677185115</v>
      </c>
    </row>
    <row r="15" customFormat="false" ht="12.75" hidden="false" customHeight="true" outlineLevel="0" collapsed="false">
      <c r="A15" s="214" t="n">
        <v>9</v>
      </c>
      <c r="B15" s="214" t="s">
        <v>463</v>
      </c>
      <c r="C15" s="214" t="s">
        <v>464</v>
      </c>
      <c r="D15" s="214" t="s">
        <v>438</v>
      </c>
      <c r="E15" s="214"/>
      <c r="F15" s="214"/>
      <c r="G15" s="214" t="s">
        <v>446</v>
      </c>
      <c r="H15" s="214" t="s">
        <v>465</v>
      </c>
      <c r="I15" s="222" t="n">
        <v>1.07929703399723</v>
      </c>
      <c r="J15" s="222" t="n">
        <v>1.03155740614147</v>
      </c>
      <c r="K15" s="222" t="n">
        <v>1.05388168080145</v>
      </c>
    </row>
    <row r="16" customFormat="false" ht="12.75" hidden="false" customHeight="true" outlineLevel="0" collapsed="false">
      <c r="A16" s="214" t="n">
        <v>10</v>
      </c>
      <c r="B16" s="214" t="s">
        <v>466</v>
      </c>
      <c r="C16" s="214" t="s">
        <v>467</v>
      </c>
      <c r="D16" s="214" t="s">
        <v>438</v>
      </c>
      <c r="E16" s="214"/>
      <c r="F16" s="214"/>
      <c r="G16" s="214" t="s">
        <v>446</v>
      </c>
      <c r="H16" s="214" t="s">
        <v>468</v>
      </c>
      <c r="I16" s="222" t="n">
        <v>3.66801426773409</v>
      </c>
      <c r="J16" s="222" t="n">
        <v>3.70493663767633</v>
      </c>
      <c r="K16" s="222" t="n">
        <v>3.73351100006579</v>
      </c>
    </row>
    <row r="17" customFormat="false" ht="12.75" hidden="false" customHeight="true" outlineLevel="0" collapsed="false">
      <c r="A17" s="214" t="n">
        <v>11</v>
      </c>
      <c r="B17" s="214" t="s">
        <v>469</v>
      </c>
      <c r="C17" s="214" t="s">
        <v>470</v>
      </c>
      <c r="D17" s="214" t="s">
        <v>438</v>
      </c>
      <c r="E17" s="214"/>
      <c r="F17" s="214"/>
      <c r="G17" s="214" t="s">
        <v>446</v>
      </c>
      <c r="H17" s="214" t="s">
        <v>471</v>
      </c>
      <c r="I17" s="222" t="n">
        <v>1.23299620282594</v>
      </c>
      <c r="J17" s="222" t="n">
        <v>1.26112634320406</v>
      </c>
      <c r="K17" s="222" t="n">
        <v>1.27908545593739</v>
      </c>
    </row>
    <row r="18" customFormat="false" ht="12.75" hidden="false" customHeight="true" outlineLevel="0" collapsed="false">
      <c r="A18" s="214" t="n">
        <v>12</v>
      </c>
      <c r="B18" s="214" t="s">
        <v>472</v>
      </c>
      <c r="C18" s="214" t="s">
        <v>473</v>
      </c>
      <c r="D18" s="214" t="s">
        <v>438</v>
      </c>
      <c r="E18" s="214"/>
      <c r="F18" s="214"/>
      <c r="G18" s="214" t="s">
        <v>446</v>
      </c>
      <c r="H18" s="214" t="s">
        <v>474</v>
      </c>
      <c r="I18" s="222" t="n">
        <v>1.77547822320977</v>
      </c>
      <c r="J18" s="222" t="n">
        <v>1.85434022681728</v>
      </c>
      <c r="K18" s="222" t="n">
        <v>1.84794421162914</v>
      </c>
    </row>
    <row r="19" customFormat="false" ht="12.75" hidden="false" customHeight="true" outlineLevel="0" collapsed="false">
      <c r="A19" s="214" t="n">
        <v>13</v>
      </c>
      <c r="B19" s="214" t="s">
        <v>475</v>
      </c>
      <c r="C19" s="214" t="s">
        <v>476</v>
      </c>
      <c r="D19" s="214" t="s">
        <v>438</v>
      </c>
      <c r="E19" s="214"/>
      <c r="F19" s="214"/>
      <c r="G19" s="214" t="s">
        <v>446</v>
      </c>
      <c r="H19" s="214" t="s">
        <v>477</v>
      </c>
      <c r="I19" s="222" t="n">
        <v>1.15182353964862</v>
      </c>
      <c r="J19" s="222" t="n">
        <v>1.19107791330972</v>
      </c>
      <c r="K19" s="222" t="n">
        <v>1.18052828664079</v>
      </c>
    </row>
    <row r="20" customFormat="false" ht="12.75" hidden="false" customHeight="true" outlineLevel="0" collapsed="false">
      <c r="A20" s="214" t="n">
        <v>14</v>
      </c>
      <c r="B20" s="214" t="s">
        <v>478</v>
      </c>
      <c r="C20" s="214" t="s">
        <v>479</v>
      </c>
      <c r="D20" s="214" t="s">
        <v>438</v>
      </c>
      <c r="E20" s="214"/>
      <c r="F20" s="214"/>
      <c r="G20" s="214" t="s">
        <v>446</v>
      </c>
      <c r="H20" s="214" t="s">
        <v>480</v>
      </c>
      <c r="I20" s="222" t="n">
        <v>1.56756439537341</v>
      </c>
      <c r="J20" s="222" t="n">
        <v>1.65128865171721</v>
      </c>
      <c r="K20" s="222" t="n">
        <v>1.60062665128715</v>
      </c>
    </row>
    <row r="21" customFormat="false" ht="12.75" hidden="false" customHeight="true" outlineLevel="0" collapsed="false">
      <c r="A21" s="214" t="n">
        <v>15</v>
      </c>
      <c r="B21" s="214" t="s">
        <v>481</v>
      </c>
      <c r="C21" s="214" t="s">
        <v>482</v>
      </c>
      <c r="D21" s="214" t="s">
        <v>438</v>
      </c>
      <c r="E21" s="214"/>
      <c r="F21" s="214"/>
      <c r="G21" s="214" t="s">
        <v>446</v>
      </c>
      <c r="H21" s="214" t="s">
        <v>483</v>
      </c>
      <c r="I21" s="222" t="n">
        <v>3.38780343919342</v>
      </c>
      <c r="J21" s="222" t="n">
        <v>3.35782501010294</v>
      </c>
      <c r="K21" s="222" t="n">
        <v>3.47513499701667</v>
      </c>
    </row>
    <row r="22" customFormat="false" ht="12.75" hidden="false" customHeight="true" outlineLevel="0" collapsed="false">
      <c r="A22" s="214" t="n">
        <v>16</v>
      </c>
      <c r="B22" s="214" t="s">
        <v>484</v>
      </c>
      <c r="C22" s="214" t="s">
        <v>485</v>
      </c>
      <c r="D22" s="214" t="s">
        <v>438</v>
      </c>
      <c r="E22" s="214"/>
      <c r="F22" s="214" t="s">
        <v>442</v>
      </c>
      <c r="G22" s="214"/>
      <c r="H22" s="214" t="s">
        <v>486</v>
      </c>
      <c r="I22" s="222" t="n">
        <v>22.8984088554425</v>
      </c>
      <c r="J22" s="222" t="n">
        <v>23.174709174916</v>
      </c>
      <c r="K22" s="222" t="n">
        <v>23.0009996931414</v>
      </c>
    </row>
    <row r="23" customFormat="false" ht="12.75" hidden="false" customHeight="true" outlineLevel="0" collapsed="false">
      <c r="A23" s="214" t="n">
        <v>17</v>
      </c>
      <c r="B23" s="214" t="s">
        <v>487</v>
      </c>
      <c r="C23" s="214" t="s">
        <v>488</v>
      </c>
      <c r="D23" s="214" t="s">
        <v>438</v>
      </c>
      <c r="E23" s="214"/>
      <c r="F23" s="214"/>
      <c r="G23" s="214" t="s">
        <v>446</v>
      </c>
      <c r="H23" s="214" t="s">
        <v>489</v>
      </c>
      <c r="I23" s="222" t="n">
        <v>0.400088912570399</v>
      </c>
      <c r="J23" s="222" t="n">
        <v>0.416863818822622</v>
      </c>
      <c r="K23" s="222" t="n">
        <v>0.381296158612605</v>
      </c>
    </row>
    <row r="24" customFormat="false" ht="12.75" hidden="false" customHeight="true" outlineLevel="0" collapsed="false">
      <c r="A24" s="214" t="n">
        <v>18</v>
      </c>
      <c r="B24" s="214" t="s">
        <v>490</v>
      </c>
      <c r="C24" s="214" t="s">
        <v>491</v>
      </c>
      <c r="D24" s="214" t="s">
        <v>438</v>
      </c>
      <c r="E24" s="214"/>
      <c r="F24" s="214"/>
      <c r="G24" s="214" t="s">
        <v>446</v>
      </c>
      <c r="H24" s="214" t="s">
        <v>492</v>
      </c>
      <c r="I24" s="222" t="n">
        <v>2.17886406261625</v>
      </c>
      <c r="J24" s="222" t="n">
        <v>2.38724152357553</v>
      </c>
      <c r="K24" s="222" t="n">
        <v>2.32563049399524</v>
      </c>
    </row>
    <row r="25" customFormat="false" ht="12.75" hidden="false" customHeight="true" outlineLevel="0" collapsed="false">
      <c r="A25" s="214" t="n">
        <v>19</v>
      </c>
      <c r="B25" s="214" t="s">
        <v>493</v>
      </c>
      <c r="C25" s="214" t="s">
        <v>494</v>
      </c>
      <c r="D25" s="214" t="s">
        <v>438</v>
      </c>
      <c r="E25" s="214"/>
      <c r="F25" s="214"/>
      <c r="G25" s="214" t="s">
        <v>446</v>
      </c>
      <c r="H25" s="214" t="s">
        <v>495</v>
      </c>
      <c r="I25" s="222" t="n">
        <v>3.35009989570618</v>
      </c>
      <c r="J25" s="222" t="n">
        <v>3.40808309721379</v>
      </c>
      <c r="K25" s="222" t="n">
        <v>3.34908518125894</v>
      </c>
    </row>
    <row r="26" customFormat="false" ht="12.75" hidden="false" customHeight="true" outlineLevel="0" collapsed="false">
      <c r="A26" s="214" t="n">
        <v>20</v>
      </c>
      <c r="B26" s="214" t="s">
        <v>496</v>
      </c>
      <c r="C26" s="214" t="s">
        <v>497</v>
      </c>
      <c r="D26" s="214" t="s">
        <v>438</v>
      </c>
      <c r="E26" s="214"/>
      <c r="F26" s="214"/>
      <c r="G26" s="214" t="s">
        <v>446</v>
      </c>
      <c r="H26" s="214" t="s">
        <v>498</v>
      </c>
      <c r="I26" s="222" t="n">
        <v>2.86472635632311</v>
      </c>
      <c r="J26" s="222" t="n">
        <v>2.79076659691821</v>
      </c>
      <c r="K26" s="222" t="n">
        <v>2.89591534546643</v>
      </c>
    </row>
    <row r="27" customFormat="false" ht="12.75" hidden="false" customHeight="true" outlineLevel="0" collapsed="false">
      <c r="A27" s="214" t="n">
        <v>21</v>
      </c>
      <c r="B27" s="214" t="s">
        <v>499</v>
      </c>
      <c r="C27" s="214" t="s">
        <v>500</v>
      </c>
      <c r="D27" s="214" t="s">
        <v>438</v>
      </c>
      <c r="E27" s="214"/>
      <c r="F27" s="214"/>
      <c r="G27" s="214" t="s">
        <v>446</v>
      </c>
      <c r="H27" s="214" t="s">
        <v>501</v>
      </c>
      <c r="I27" s="222" t="n">
        <v>1.01535783844944</v>
      </c>
      <c r="J27" s="222" t="n">
        <v>1.0134868487896</v>
      </c>
      <c r="K27" s="222" t="n">
        <v>1.02331052758165</v>
      </c>
    </row>
    <row r="28" customFormat="false" ht="12.75" hidden="false" customHeight="true" outlineLevel="0" collapsed="false">
      <c r="A28" s="214" t="n">
        <v>22</v>
      </c>
      <c r="B28" s="214" t="s">
        <v>502</v>
      </c>
      <c r="C28" s="214" t="s">
        <v>503</v>
      </c>
      <c r="D28" s="214" t="s">
        <v>438</v>
      </c>
      <c r="E28" s="214"/>
      <c r="F28" s="214"/>
      <c r="G28" s="214" t="s">
        <v>446</v>
      </c>
      <c r="H28" s="214" t="s">
        <v>504</v>
      </c>
      <c r="I28" s="222" t="n">
        <v>3.97443132462414</v>
      </c>
      <c r="J28" s="222" t="n">
        <v>4.24675071442753</v>
      </c>
      <c r="K28" s="222" t="n">
        <v>4.14376465352166</v>
      </c>
    </row>
    <row r="29" customFormat="false" ht="12.75" hidden="false" customHeight="true" outlineLevel="0" collapsed="false">
      <c r="A29" s="214" t="n">
        <v>23</v>
      </c>
      <c r="B29" s="214" t="s">
        <v>505</v>
      </c>
      <c r="C29" s="214" t="s">
        <v>506</v>
      </c>
      <c r="D29" s="214" t="s">
        <v>438</v>
      </c>
      <c r="E29" s="214"/>
      <c r="F29" s="214"/>
      <c r="G29" s="214" t="s">
        <v>446</v>
      </c>
      <c r="H29" s="214" t="s">
        <v>507</v>
      </c>
      <c r="I29" s="222" t="n">
        <v>1.03763158780158</v>
      </c>
      <c r="J29" s="222" t="n">
        <v>1.0477576568042</v>
      </c>
      <c r="K29" s="222" t="n">
        <v>1.01391069627018</v>
      </c>
    </row>
    <row r="30" customFormat="false" ht="12.75" hidden="false" customHeight="true" outlineLevel="0" collapsed="false">
      <c r="A30" s="214" t="n">
        <v>24</v>
      </c>
      <c r="B30" s="214" t="s">
        <v>508</v>
      </c>
      <c r="C30" s="214" t="s">
        <v>509</v>
      </c>
      <c r="D30" s="214" t="s">
        <v>438</v>
      </c>
      <c r="E30" s="214"/>
      <c r="F30" s="214"/>
      <c r="G30" s="214" t="s">
        <v>446</v>
      </c>
      <c r="H30" s="214" t="s">
        <v>510</v>
      </c>
      <c r="I30" s="222" t="n">
        <v>3.04184679923941</v>
      </c>
      <c r="J30" s="222" t="n">
        <v>2.97087328798683</v>
      </c>
      <c r="K30" s="222" t="n">
        <v>2.98096490756512</v>
      </c>
    </row>
    <row r="31" customFormat="false" ht="12.75" hidden="false" customHeight="true" outlineLevel="0" collapsed="false">
      <c r="A31" s="214" t="n">
        <v>25</v>
      </c>
      <c r="B31" s="214" t="s">
        <v>511</v>
      </c>
      <c r="C31" s="214" t="s">
        <v>512</v>
      </c>
      <c r="D31" s="214" t="s">
        <v>438</v>
      </c>
      <c r="E31" s="214"/>
      <c r="F31" s="214"/>
      <c r="G31" s="214" t="s">
        <v>446</v>
      </c>
      <c r="H31" s="214" t="s">
        <v>513</v>
      </c>
      <c r="I31" s="222" t="n">
        <v>1.03930726815245</v>
      </c>
      <c r="J31" s="222" t="n">
        <v>1.00489432679135</v>
      </c>
      <c r="K31" s="222" t="n">
        <v>0.994528194502599</v>
      </c>
    </row>
    <row r="32" customFormat="false" ht="12.75" hidden="false" customHeight="true" outlineLevel="0" collapsed="false">
      <c r="A32" s="214" t="n">
        <v>26</v>
      </c>
      <c r="B32" s="214" t="s">
        <v>514</v>
      </c>
      <c r="C32" s="214" t="s">
        <v>515</v>
      </c>
      <c r="D32" s="214" t="s">
        <v>438</v>
      </c>
      <c r="E32" s="214"/>
      <c r="F32" s="214"/>
      <c r="G32" s="214" t="s">
        <v>446</v>
      </c>
      <c r="H32" s="214" t="s">
        <v>516</v>
      </c>
      <c r="I32" s="222" t="n">
        <v>0.89084993346784</v>
      </c>
      <c r="J32" s="222" t="n">
        <v>0.871369161054239</v>
      </c>
      <c r="K32" s="222" t="n">
        <v>0.876701681038302</v>
      </c>
    </row>
    <row r="33" customFormat="false" ht="12.75" hidden="false" customHeight="true" outlineLevel="0" collapsed="false">
      <c r="A33" s="214" t="n">
        <v>27</v>
      </c>
      <c r="B33" s="214" t="s">
        <v>517</v>
      </c>
      <c r="C33" s="214" t="s">
        <v>518</v>
      </c>
      <c r="D33" s="214" t="s">
        <v>438</v>
      </c>
      <c r="E33" s="214"/>
      <c r="F33" s="214"/>
      <c r="G33" s="214" t="s">
        <v>446</v>
      </c>
      <c r="H33" s="214" t="s">
        <v>519</v>
      </c>
      <c r="I33" s="222" t="n">
        <v>1.83229393828444</v>
      </c>
      <c r="J33" s="222" t="n">
        <v>1.78691951376958</v>
      </c>
      <c r="K33" s="222" t="n">
        <v>1.75575331990447</v>
      </c>
    </row>
    <row r="34" customFormat="false" ht="12.75" hidden="false" customHeight="true" outlineLevel="0" collapsed="false">
      <c r="A34" s="214" t="n">
        <v>28</v>
      </c>
      <c r="B34" s="214" t="s">
        <v>520</v>
      </c>
      <c r="C34" s="214" t="s">
        <v>521</v>
      </c>
      <c r="D34" s="214" t="s">
        <v>438</v>
      </c>
      <c r="E34" s="214"/>
      <c r="F34" s="214"/>
      <c r="G34" s="214" t="s">
        <v>446</v>
      </c>
      <c r="H34" s="214" t="s">
        <v>522</v>
      </c>
      <c r="I34" s="222" t="n">
        <v>1.27291388057837</v>
      </c>
      <c r="J34" s="222" t="n">
        <v>1.22970262876249</v>
      </c>
      <c r="K34" s="222" t="n">
        <v>1.26014008352829</v>
      </c>
    </row>
    <row r="35" customFormat="false" ht="12.75" hidden="false" customHeight="true" outlineLevel="0" collapsed="false">
      <c r="A35" s="214" t="n">
        <v>29</v>
      </c>
      <c r="B35" s="214" t="s">
        <v>523</v>
      </c>
      <c r="C35" s="214" t="s">
        <v>524</v>
      </c>
      <c r="D35" s="214" t="s">
        <v>438</v>
      </c>
      <c r="E35" s="214"/>
      <c r="F35" s="214" t="s">
        <v>442</v>
      </c>
      <c r="G35" s="214"/>
      <c r="H35" s="214" t="s">
        <v>525</v>
      </c>
      <c r="I35" s="222" t="n">
        <v>17.7649584226043</v>
      </c>
      <c r="J35" s="222" t="n">
        <v>17.7891834815858</v>
      </c>
      <c r="K35" s="222" t="n">
        <v>17.9031413107767</v>
      </c>
    </row>
    <row r="36" customFormat="false" ht="12.75" hidden="false" customHeight="true" outlineLevel="0" collapsed="false">
      <c r="A36" s="214" t="n">
        <v>30</v>
      </c>
      <c r="B36" s="214" t="s">
        <v>526</v>
      </c>
      <c r="C36" s="214" t="s">
        <v>527</v>
      </c>
      <c r="D36" s="214" t="s">
        <v>438</v>
      </c>
      <c r="E36" s="214"/>
      <c r="F36" s="214"/>
      <c r="G36" s="214" t="s">
        <v>446</v>
      </c>
      <c r="H36" s="214" t="s">
        <v>528</v>
      </c>
      <c r="I36" s="222" t="n">
        <v>1.03847163475535</v>
      </c>
      <c r="J36" s="222" t="n">
        <v>1.13129375214603</v>
      </c>
      <c r="K36" s="222" t="n">
        <v>1.04830595632464</v>
      </c>
    </row>
    <row r="37" customFormat="false" ht="12.75" hidden="false" customHeight="true" outlineLevel="0" collapsed="false">
      <c r="A37" s="214" t="n">
        <v>31</v>
      </c>
      <c r="B37" s="214" t="s">
        <v>529</v>
      </c>
      <c r="C37" s="214" t="s">
        <v>530</v>
      </c>
      <c r="D37" s="214" t="s">
        <v>438</v>
      </c>
      <c r="E37" s="214"/>
      <c r="F37" s="214"/>
      <c r="G37" s="214" t="s">
        <v>446</v>
      </c>
      <c r="H37" s="214" t="s">
        <v>531</v>
      </c>
      <c r="I37" s="222" t="n">
        <v>1.41003720172209</v>
      </c>
      <c r="J37" s="222" t="n">
        <v>1.42634103751837</v>
      </c>
      <c r="K37" s="222" t="n">
        <v>1.47534258695883</v>
      </c>
    </row>
    <row r="38" customFormat="false" ht="12.75" hidden="false" customHeight="true" outlineLevel="0" collapsed="false">
      <c r="A38" s="214" t="n">
        <v>32</v>
      </c>
      <c r="B38" s="214" t="s">
        <v>532</v>
      </c>
      <c r="C38" s="214" t="s">
        <v>533</v>
      </c>
      <c r="D38" s="214" t="s">
        <v>438</v>
      </c>
      <c r="E38" s="214"/>
      <c r="F38" s="214"/>
      <c r="G38" s="214" t="s">
        <v>446</v>
      </c>
      <c r="H38" s="214" t="s">
        <v>534</v>
      </c>
      <c r="I38" s="222" t="n">
        <v>1.11138653339412</v>
      </c>
      <c r="J38" s="222" t="n">
        <v>1.10741051219005</v>
      </c>
      <c r="K38" s="222" t="n">
        <v>1.12074697160811</v>
      </c>
    </row>
    <row r="39" customFormat="false" ht="12.75" hidden="false" customHeight="true" outlineLevel="0" collapsed="false">
      <c r="A39" s="214" t="n">
        <v>33</v>
      </c>
      <c r="B39" s="214" t="s">
        <v>535</v>
      </c>
      <c r="C39" s="214" t="s">
        <v>536</v>
      </c>
      <c r="D39" s="214" t="s">
        <v>438</v>
      </c>
      <c r="E39" s="214"/>
      <c r="F39" s="214"/>
      <c r="G39" s="214" t="s">
        <v>446</v>
      </c>
      <c r="H39" s="214" t="s">
        <v>537</v>
      </c>
      <c r="I39" s="222" t="n">
        <v>3.77374543143554</v>
      </c>
      <c r="J39" s="222" t="n">
        <v>3.74514823149292</v>
      </c>
      <c r="K39" s="222" t="n">
        <v>3.79481761754083</v>
      </c>
    </row>
    <row r="40" customFormat="false" ht="12.75" hidden="false" customHeight="true" outlineLevel="0" collapsed="false">
      <c r="A40" s="214" t="n">
        <v>34</v>
      </c>
      <c r="B40" s="214" t="s">
        <v>538</v>
      </c>
      <c r="C40" s="214" t="s">
        <v>539</v>
      </c>
      <c r="D40" s="214" t="s">
        <v>438</v>
      </c>
      <c r="E40" s="214"/>
      <c r="F40" s="214"/>
      <c r="G40" s="214" t="s">
        <v>446</v>
      </c>
      <c r="H40" s="214" t="s">
        <v>540</v>
      </c>
      <c r="I40" s="222" t="n">
        <v>1.60359961443757</v>
      </c>
      <c r="J40" s="222" t="n">
        <v>1.55065077945752</v>
      </c>
      <c r="K40" s="222" t="n">
        <v>1.57662328917335</v>
      </c>
    </row>
    <row r="41" customFormat="false" ht="12.75" hidden="false" customHeight="true" outlineLevel="0" collapsed="false">
      <c r="A41" s="214" t="n">
        <v>35</v>
      </c>
      <c r="B41" s="214" t="s">
        <v>541</v>
      </c>
      <c r="C41" s="214" t="s">
        <v>542</v>
      </c>
      <c r="D41" s="214" t="s">
        <v>438</v>
      </c>
      <c r="E41" s="214"/>
      <c r="F41" s="214"/>
      <c r="G41" s="214" t="s">
        <v>446</v>
      </c>
      <c r="H41" s="214" t="s">
        <v>543</v>
      </c>
      <c r="I41" s="222" t="n">
        <v>2.02812050557409</v>
      </c>
      <c r="J41" s="222" t="n">
        <v>2.00515772297911</v>
      </c>
      <c r="K41" s="222" t="n">
        <v>2.04440905660106</v>
      </c>
    </row>
    <row r="42" customFormat="false" ht="12.75" hidden="false" customHeight="true" outlineLevel="0" collapsed="false">
      <c r="A42" s="214" t="n">
        <v>36</v>
      </c>
      <c r="B42" s="214" t="s">
        <v>544</v>
      </c>
      <c r="C42" s="214" t="s">
        <v>545</v>
      </c>
      <c r="D42" s="214" t="s">
        <v>438</v>
      </c>
      <c r="E42" s="214"/>
      <c r="F42" s="214"/>
      <c r="G42" s="214" t="s">
        <v>446</v>
      </c>
      <c r="H42" s="214" t="s">
        <v>546</v>
      </c>
      <c r="I42" s="222" t="n">
        <v>2.04331491001986</v>
      </c>
      <c r="J42" s="222" t="n">
        <v>1.99366526483871</v>
      </c>
      <c r="K42" s="222" t="n">
        <v>2.05501331880452</v>
      </c>
    </row>
    <row r="43" customFormat="false" ht="12.75" hidden="false" customHeight="true" outlineLevel="0" collapsed="false">
      <c r="A43" s="214" t="n">
        <v>37</v>
      </c>
      <c r="B43" s="214" t="s">
        <v>547</v>
      </c>
      <c r="C43" s="214" t="s">
        <v>548</v>
      </c>
      <c r="D43" s="214" t="s">
        <v>438</v>
      </c>
      <c r="E43" s="214"/>
      <c r="F43" s="214"/>
      <c r="G43" s="214" t="s">
        <v>446</v>
      </c>
      <c r="H43" s="214" t="s">
        <v>549</v>
      </c>
      <c r="I43" s="222" t="n">
        <v>1.82326233014225</v>
      </c>
      <c r="J43" s="222" t="n">
        <v>1.83340656299264</v>
      </c>
      <c r="K43" s="222" t="n">
        <v>1.84306293379276</v>
      </c>
    </row>
    <row r="44" customFormat="false" ht="12.75" hidden="false" customHeight="true" outlineLevel="0" collapsed="false">
      <c r="A44" s="214" t="n">
        <v>38</v>
      </c>
      <c r="B44" s="214" t="s">
        <v>550</v>
      </c>
      <c r="C44" s="214" t="s">
        <v>551</v>
      </c>
      <c r="D44" s="214" t="s">
        <v>438</v>
      </c>
      <c r="E44" s="214"/>
      <c r="F44" s="214"/>
      <c r="G44" s="214" t="s">
        <v>446</v>
      </c>
      <c r="H44" s="214" t="s">
        <v>552</v>
      </c>
      <c r="I44" s="222" t="n">
        <v>1.74461275019736</v>
      </c>
      <c r="J44" s="222" t="n">
        <v>1.80351848563573</v>
      </c>
      <c r="K44" s="222" t="n">
        <v>1.74540792508706</v>
      </c>
    </row>
    <row r="45" customFormat="false" ht="12.75" hidden="false" customHeight="true" outlineLevel="0" collapsed="false">
      <c r="A45" s="214" t="n">
        <v>39</v>
      </c>
      <c r="B45" s="214" t="s">
        <v>553</v>
      </c>
      <c r="C45" s="214" t="s">
        <v>554</v>
      </c>
      <c r="D45" s="214" t="s">
        <v>438</v>
      </c>
      <c r="E45" s="214"/>
      <c r="F45" s="214"/>
      <c r="G45" s="214" t="s">
        <v>446</v>
      </c>
      <c r="H45" s="214" t="s">
        <v>555</v>
      </c>
      <c r="I45" s="222" t="n">
        <v>1.18840751092602</v>
      </c>
      <c r="J45" s="222" t="n">
        <v>1.19259113233475</v>
      </c>
      <c r="K45" s="222" t="n">
        <v>1.19941010478146</v>
      </c>
    </row>
    <row r="46" customFormat="false" ht="12.75" hidden="false" customHeight="true" outlineLevel="0" collapsed="false">
      <c r="A46" s="214" t="n">
        <v>40</v>
      </c>
      <c r="B46" s="214" t="s">
        <v>556</v>
      </c>
      <c r="C46" s="214" t="s">
        <v>557</v>
      </c>
      <c r="D46" s="214" t="s">
        <v>438</v>
      </c>
      <c r="E46" s="214"/>
      <c r="F46" s="214" t="s">
        <v>442</v>
      </c>
      <c r="G46" s="214"/>
      <c r="H46" s="214" t="s">
        <v>558</v>
      </c>
      <c r="I46" s="222" t="n">
        <v>16.8511697639119</v>
      </c>
      <c r="J46" s="222" t="n">
        <v>16.9244004261929</v>
      </c>
      <c r="K46" s="222" t="n">
        <v>16.8869814134457</v>
      </c>
    </row>
    <row r="47" customFormat="false" ht="12.75" hidden="false" customHeight="true" outlineLevel="0" collapsed="false">
      <c r="A47" s="214" t="n">
        <v>41</v>
      </c>
      <c r="B47" s="214" t="s">
        <v>559</v>
      </c>
      <c r="C47" s="214" t="s">
        <v>560</v>
      </c>
      <c r="D47" s="214" t="s">
        <v>438</v>
      </c>
      <c r="E47" s="214"/>
      <c r="F47" s="214"/>
      <c r="G47" s="214" t="s">
        <v>446</v>
      </c>
      <c r="H47" s="214" t="s">
        <v>561</v>
      </c>
      <c r="I47" s="222" t="n">
        <v>2.61183544359945</v>
      </c>
      <c r="J47" s="222" t="n">
        <v>2.50394673943014</v>
      </c>
      <c r="K47" s="222" t="n">
        <v>2.56894413542602</v>
      </c>
    </row>
    <row r="48" customFormat="false" ht="12.75" hidden="false" customHeight="true" outlineLevel="0" collapsed="false">
      <c r="A48" s="214" t="n">
        <v>42</v>
      </c>
      <c r="B48" s="214" t="s">
        <v>562</v>
      </c>
      <c r="C48" s="214" t="s">
        <v>563</v>
      </c>
      <c r="D48" s="214" t="s">
        <v>438</v>
      </c>
      <c r="E48" s="214"/>
      <c r="F48" s="214"/>
      <c r="G48" s="214" t="s">
        <v>446</v>
      </c>
      <c r="H48" s="214" t="s">
        <v>564</v>
      </c>
      <c r="I48" s="222" t="n">
        <v>1.17270407627709</v>
      </c>
      <c r="J48" s="222" t="n">
        <v>1.14811049944859</v>
      </c>
      <c r="K48" s="222" t="n">
        <v>1.11293444690332</v>
      </c>
    </row>
    <row r="49" customFormat="false" ht="12.75" hidden="false" customHeight="true" outlineLevel="0" collapsed="false">
      <c r="A49" s="214" t="n">
        <v>43</v>
      </c>
      <c r="B49" s="214" t="s">
        <v>565</v>
      </c>
      <c r="C49" s="214" t="s">
        <v>566</v>
      </c>
      <c r="D49" s="214" t="s">
        <v>438</v>
      </c>
      <c r="E49" s="214"/>
      <c r="F49" s="214"/>
      <c r="G49" s="214" t="s">
        <v>446</v>
      </c>
      <c r="H49" s="214" t="s">
        <v>567</v>
      </c>
      <c r="I49" s="222" t="n">
        <v>1.78089218606419</v>
      </c>
      <c r="J49" s="222" t="n">
        <v>1.75407065125152</v>
      </c>
      <c r="K49" s="222" t="n">
        <v>1.77385233547055</v>
      </c>
    </row>
    <row r="50" customFormat="false" ht="12.75" hidden="false" customHeight="true" outlineLevel="0" collapsed="false">
      <c r="A50" s="214" t="n">
        <v>44</v>
      </c>
      <c r="B50" s="214" t="s">
        <v>568</v>
      </c>
      <c r="C50" s="214" t="s">
        <v>569</v>
      </c>
      <c r="D50" s="214" t="s">
        <v>438</v>
      </c>
      <c r="E50" s="214"/>
      <c r="F50" s="214"/>
      <c r="G50" s="214" t="s">
        <v>446</v>
      </c>
      <c r="H50" s="214" t="s">
        <v>570</v>
      </c>
      <c r="I50" s="222" t="n">
        <v>1.59394422361868</v>
      </c>
      <c r="J50" s="222" t="n">
        <v>1.69382371728547</v>
      </c>
      <c r="K50" s="222" t="n">
        <v>1.6463795241416</v>
      </c>
    </row>
    <row r="51" customFormat="false" ht="12.75" hidden="false" customHeight="true" outlineLevel="0" collapsed="false">
      <c r="A51" s="214" t="n">
        <v>45</v>
      </c>
      <c r="B51" s="214" t="s">
        <v>571</v>
      </c>
      <c r="C51" s="214" t="s">
        <v>572</v>
      </c>
      <c r="D51" s="214" t="s">
        <v>438</v>
      </c>
      <c r="E51" s="214"/>
      <c r="F51" s="214"/>
      <c r="G51" s="214" t="s">
        <v>446</v>
      </c>
      <c r="H51" s="214" t="s">
        <v>573</v>
      </c>
      <c r="I51" s="222" t="n">
        <v>1.44295350740273</v>
      </c>
      <c r="J51" s="222" t="n">
        <v>1.39713831227015</v>
      </c>
      <c r="K51" s="222" t="n">
        <v>1.42048905288577</v>
      </c>
    </row>
    <row r="52" customFormat="false" ht="12.75" hidden="false" customHeight="true" outlineLevel="0" collapsed="false">
      <c r="A52" s="214" t="n">
        <v>46</v>
      </c>
      <c r="B52" s="214" t="s">
        <v>574</v>
      </c>
      <c r="C52" s="214" t="s">
        <v>575</v>
      </c>
      <c r="D52" s="214" t="s">
        <v>438</v>
      </c>
      <c r="E52" s="214"/>
      <c r="F52" s="214"/>
      <c r="G52" s="214" t="s">
        <v>446</v>
      </c>
      <c r="H52" s="214" t="s">
        <v>576</v>
      </c>
      <c r="I52" s="222" t="n">
        <v>2.41970890798883</v>
      </c>
      <c r="J52" s="222" t="n">
        <v>2.47319236419752</v>
      </c>
      <c r="K52" s="222" t="n">
        <v>2.45970209851234</v>
      </c>
    </row>
    <row r="53" customFormat="false" ht="12.75" hidden="false" customHeight="true" outlineLevel="0" collapsed="false">
      <c r="A53" s="214" t="n">
        <v>47</v>
      </c>
      <c r="B53" s="214" t="s">
        <v>577</v>
      </c>
      <c r="C53" s="214" t="s">
        <v>578</v>
      </c>
      <c r="D53" s="214" t="s">
        <v>438</v>
      </c>
      <c r="E53" s="214"/>
      <c r="F53" s="214"/>
      <c r="G53" s="214" t="s">
        <v>446</v>
      </c>
      <c r="H53" s="214" t="s">
        <v>579</v>
      </c>
      <c r="I53" s="222" t="n">
        <v>2.72538007380085</v>
      </c>
      <c r="J53" s="222" t="n">
        <v>2.78663687007634</v>
      </c>
      <c r="K53" s="222" t="n">
        <v>2.72953337092026</v>
      </c>
    </row>
    <row r="54" customFormat="false" ht="12.75" hidden="false" customHeight="true" outlineLevel="0" collapsed="false">
      <c r="A54" s="214" t="n">
        <v>48</v>
      </c>
      <c r="B54" s="214" t="s">
        <v>580</v>
      </c>
      <c r="C54" s="214" t="s">
        <v>581</v>
      </c>
      <c r="D54" s="214" t="s">
        <v>438</v>
      </c>
      <c r="E54" s="214"/>
      <c r="F54" s="214"/>
      <c r="G54" s="214" t="s">
        <v>446</v>
      </c>
      <c r="H54" s="214" t="s">
        <v>582</v>
      </c>
      <c r="I54" s="222" t="n">
        <v>2.01702629527921</v>
      </c>
      <c r="J54" s="222" t="n">
        <v>2.09104291071218</v>
      </c>
      <c r="K54" s="222" t="n">
        <v>2.09923158859195</v>
      </c>
    </row>
    <row r="55" customFormat="false" ht="12.75" hidden="false" customHeight="true" outlineLevel="0" collapsed="false">
      <c r="A55" s="214" t="n">
        <v>49</v>
      </c>
      <c r="B55" s="214" t="s">
        <v>583</v>
      </c>
      <c r="C55" s="214" t="s">
        <v>584</v>
      </c>
      <c r="D55" s="214" t="s">
        <v>438</v>
      </c>
      <c r="E55" s="214"/>
      <c r="F55" s="214"/>
      <c r="G55" s="214" t="s">
        <v>446</v>
      </c>
      <c r="H55" s="214" t="s">
        <v>585</v>
      </c>
      <c r="I55" s="222" t="n">
        <v>1.08672504988091</v>
      </c>
      <c r="J55" s="222" t="n">
        <v>1.07644156410097</v>
      </c>
      <c r="K55" s="222" t="n">
        <v>1.07591641069798</v>
      </c>
    </row>
    <row r="56" s="204" customFormat="true" ht="24.75" hidden="false" customHeight="true" outlineLevel="0" collapsed="false">
      <c r="A56" s="214" t="n">
        <v>50</v>
      </c>
      <c r="B56" s="215" t="s">
        <v>586</v>
      </c>
      <c r="C56" s="215" t="s">
        <v>587</v>
      </c>
      <c r="D56" s="215" t="s">
        <v>588</v>
      </c>
      <c r="E56" s="214" t="s">
        <v>439</v>
      </c>
      <c r="F56" s="214"/>
      <c r="G56" s="214"/>
      <c r="H56" s="215" t="s">
        <v>589</v>
      </c>
      <c r="I56" s="224" t="n">
        <v>100</v>
      </c>
      <c r="J56" s="224" t="n">
        <v>100</v>
      </c>
      <c r="K56" s="224" t="n">
        <v>100</v>
      </c>
      <c r="L56" s="225"/>
      <c r="M56" s="225"/>
      <c r="N56" s="225"/>
      <c r="O56" s="225"/>
      <c r="P56" s="225"/>
      <c r="Q56" s="225"/>
      <c r="R56" s="225"/>
      <c r="S56" s="225"/>
      <c r="T56" s="225"/>
      <c r="U56" s="225"/>
      <c r="V56" s="225"/>
      <c r="W56" s="225"/>
      <c r="X56" s="225"/>
    </row>
    <row r="57" customFormat="false" ht="12.75" hidden="false" customHeight="true" outlineLevel="0" collapsed="false">
      <c r="A57" s="214" t="n">
        <v>51</v>
      </c>
      <c r="B57" s="214" t="s">
        <v>590</v>
      </c>
      <c r="C57" s="214" t="s">
        <v>591</v>
      </c>
      <c r="D57" s="214" t="s">
        <v>588</v>
      </c>
      <c r="E57" s="214"/>
      <c r="F57" s="214" t="s">
        <v>442</v>
      </c>
      <c r="G57" s="214"/>
      <c r="H57" s="214" t="s">
        <v>592</v>
      </c>
      <c r="I57" s="222" t="n">
        <v>34.3426407751213</v>
      </c>
      <c r="J57" s="222" t="n">
        <v>33.263165696189</v>
      </c>
      <c r="K57" s="222" t="n">
        <v>33.1117334912424</v>
      </c>
    </row>
    <row r="58" customFormat="false" ht="12.75" hidden="false" customHeight="true" outlineLevel="0" collapsed="false">
      <c r="A58" s="214" t="n">
        <v>52</v>
      </c>
      <c r="B58" s="214" t="s">
        <v>593</v>
      </c>
      <c r="C58" s="214" t="s">
        <v>594</v>
      </c>
      <c r="D58" s="214" t="s">
        <v>588</v>
      </c>
      <c r="E58" s="214"/>
      <c r="F58" s="214"/>
      <c r="G58" s="214" t="s">
        <v>446</v>
      </c>
      <c r="H58" s="214" t="s">
        <v>595</v>
      </c>
      <c r="I58" s="222" t="n">
        <v>3.38917165315698</v>
      </c>
      <c r="J58" s="222" t="n">
        <v>3.65254682950178</v>
      </c>
      <c r="K58" s="222" t="n">
        <v>3.5239997926091</v>
      </c>
    </row>
    <row r="59" customFormat="false" ht="12.75" hidden="false" customHeight="true" outlineLevel="0" collapsed="false">
      <c r="A59" s="214" t="n">
        <v>53</v>
      </c>
      <c r="B59" s="214" t="s">
        <v>596</v>
      </c>
      <c r="C59" s="214" t="s">
        <v>597</v>
      </c>
      <c r="D59" s="214" t="s">
        <v>588</v>
      </c>
      <c r="E59" s="214"/>
      <c r="F59" s="214"/>
      <c r="G59" s="214" t="s">
        <v>446</v>
      </c>
      <c r="H59" s="214" t="s">
        <v>598</v>
      </c>
      <c r="I59" s="222" t="n">
        <v>12.7802892654213</v>
      </c>
      <c r="J59" s="222" t="n">
        <v>11.1050787391946</v>
      </c>
      <c r="K59" s="222" t="n">
        <v>10.8342393764021</v>
      </c>
    </row>
    <row r="60" customFormat="false" ht="12.75" hidden="false" customHeight="true" outlineLevel="0" collapsed="false">
      <c r="A60" s="214" t="n">
        <v>54</v>
      </c>
      <c r="B60" s="214" t="s">
        <v>599</v>
      </c>
      <c r="C60" s="214" t="s">
        <v>600</v>
      </c>
      <c r="D60" s="214" t="s">
        <v>588</v>
      </c>
      <c r="E60" s="214"/>
      <c r="F60" s="214"/>
      <c r="G60" s="214" t="s">
        <v>446</v>
      </c>
      <c r="H60" s="214" t="s">
        <v>601</v>
      </c>
      <c r="I60" s="222" t="n">
        <v>0.486981388836594</v>
      </c>
      <c r="J60" s="222" t="n">
        <v>0.37437009744201</v>
      </c>
      <c r="K60" s="222" t="n">
        <v>0.378543763078715</v>
      </c>
    </row>
    <row r="61" customFormat="false" ht="12.75" hidden="false" customHeight="true" outlineLevel="0" collapsed="false">
      <c r="A61" s="214" t="n">
        <v>55</v>
      </c>
      <c r="B61" s="214" t="s">
        <v>602</v>
      </c>
      <c r="C61" s="214" t="s">
        <v>603</v>
      </c>
      <c r="D61" s="214" t="s">
        <v>588</v>
      </c>
      <c r="E61" s="214"/>
      <c r="F61" s="214"/>
      <c r="G61" s="214" t="s">
        <v>446</v>
      </c>
      <c r="H61" s="214" t="s">
        <v>604</v>
      </c>
      <c r="I61" s="222" t="n">
        <v>1.50567475221343</v>
      </c>
      <c r="J61" s="222" t="n">
        <v>1.56164333219763</v>
      </c>
      <c r="K61" s="222" t="n">
        <v>1.60198392777506</v>
      </c>
    </row>
    <row r="62" customFormat="false" ht="12.75" hidden="false" customHeight="true" outlineLevel="0" collapsed="false">
      <c r="A62" s="214" t="n">
        <v>56</v>
      </c>
      <c r="B62" s="214" t="s">
        <v>605</v>
      </c>
      <c r="C62" s="214" t="s">
        <v>606</v>
      </c>
      <c r="D62" s="214" t="s">
        <v>588</v>
      </c>
      <c r="E62" s="214"/>
      <c r="F62" s="214"/>
      <c r="G62" s="214" t="s">
        <v>446</v>
      </c>
      <c r="H62" s="214" t="s">
        <v>607</v>
      </c>
      <c r="I62" s="222" t="n">
        <v>0.443130208463186</v>
      </c>
      <c r="J62" s="222" t="n">
        <v>0.455458547323033</v>
      </c>
      <c r="K62" s="222" t="n">
        <v>0.455318582115206</v>
      </c>
    </row>
    <row r="63" customFormat="false" ht="12.75" hidden="false" customHeight="true" outlineLevel="0" collapsed="false">
      <c r="A63" s="214" t="n">
        <v>57</v>
      </c>
      <c r="B63" s="214" t="s">
        <v>608</v>
      </c>
      <c r="C63" s="214" t="s">
        <v>609</v>
      </c>
      <c r="D63" s="214" t="s">
        <v>588</v>
      </c>
      <c r="E63" s="214"/>
      <c r="F63" s="214"/>
      <c r="G63" s="214" t="s">
        <v>446</v>
      </c>
      <c r="H63" s="214" t="s">
        <v>610</v>
      </c>
      <c r="I63" s="222" t="n">
        <v>0.670422897931561</v>
      </c>
      <c r="J63" s="222" t="n">
        <v>0.672408808976109</v>
      </c>
      <c r="K63" s="222" t="n">
        <v>0.652604156769861</v>
      </c>
    </row>
    <row r="64" customFormat="false" ht="12.75" hidden="false" customHeight="true" outlineLevel="0" collapsed="false">
      <c r="A64" s="214" t="n">
        <v>58</v>
      </c>
      <c r="B64" s="214" t="s">
        <v>611</v>
      </c>
      <c r="C64" s="214" t="s">
        <v>612</v>
      </c>
      <c r="D64" s="214" t="s">
        <v>588</v>
      </c>
      <c r="E64" s="214"/>
      <c r="F64" s="214"/>
      <c r="G64" s="214" t="s">
        <v>446</v>
      </c>
      <c r="H64" s="214" t="s">
        <v>613</v>
      </c>
      <c r="I64" s="222" t="n">
        <v>0.565921757933698</v>
      </c>
      <c r="J64" s="222" t="n">
        <v>0.58616539041698</v>
      </c>
      <c r="K64" s="222" t="n">
        <v>0.556137644838406</v>
      </c>
    </row>
    <row r="65" customFormat="false" ht="12.75" hidden="false" customHeight="true" outlineLevel="0" collapsed="false">
      <c r="A65" s="214" t="n">
        <v>59</v>
      </c>
      <c r="B65" s="214" t="s">
        <v>614</v>
      </c>
      <c r="C65" s="214" t="s">
        <v>615</v>
      </c>
      <c r="D65" s="214" t="s">
        <v>588</v>
      </c>
      <c r="E65" s="214"/>
      <c r="F65" s="214"/>
      <c r="G65" s="214" t="s">
        <v>446</v>
      </c>
      <c r="H65" s="214" t="s">
        <v>616</v>
      </c>
      <c r="I65" s="222" t="n">
        <v>0.506975646136578</v>
      </c>
      <c r="J65" s="222" t="n">
        <v>0.506912801674849</v>
      </c>
      <c r="K65" s="222" t="n">
        <v>0.486882881749992</v>
      </c>
    </row>
    <row r="66" customFormat="false" ht="12.75" hidden="false" customHeight="true" outlineLevel="0" collapsed="false">
      <c r="A66" s="214" t="n">
        <v>60</v>
      </c>
      <c r="B66" s="214" t="s">
        <v>617</v>
      </c>
      <c r="C66" s="214" t="s">
        <v>618</v>
      </c>
      <c r="D66" s="214" t="s">
        <v>588</v>
      </c>
      <c r="E66" s="214"/>
      <c r="F66" s="214"/>
      <c r="G66" s="214" t="s">
        <v>446</v>
      </c>
      <c r="H66" s="214" t="s">
        <v>619</v>
      </c>
      <c r="I66" s="222" t="n">
        <v>0.56706834370281</v>
      </c>
      <c r="J66" s="222" t="n">
        <v>0.615903105869437</v>
      </c>
      <c r="K66" s="222" t="n">
        <v>0.637834596013434</v>
      </c>
    </row>
    <row r="67" customFormat="false" ht="12.75" hidden="false" customHeight="true" outlineLevel="0" collapsed="false">
      <c r="A67" s="214" t="n">
        <v>61</v>
      </c>
      <c r="B67" s="214" t="s">
        <v>620</v>
      </c>
      <c r="C67" s="214" t="s">
        <v>621</v>
      </c>
      <c r="D67" s="214" t="s">
        <v>588</v>
      </c>
      <c r="E67" s="214"/>
      <c r="F67" s="214"/>
      <c r="G67" s="214" t="s">
        <v>446</v>
      </c>
      <c r="H67" s="214" t="s">
        <v>622</v>
      </c>
      <c r="I67" s="222" t="n">
        <v>0.396057595369638</v>
      </c>
      <c r="J67" s="222" t="n">
        <v>0.396444103576342</v>
      </c>
      <c r="K67" s="222" t="n">
        <v>0.398986986917365</v>
      </c>
    </row>
    <row r="68" customFormat="false" ht="12.75" hidden="false" customHeight="true" outlineLevel="0" collapsed="false">
      <c r="A68" s="214" t="n">
        <v>62</v>
      </c>
      <c r="B68" s="214" t="s">
        <v>623</v>
      </c>
      <c r="C68" s="214" t="s">
        <v>624</v>
      </c>
      <c r="D68" s="214" t="s">
        <v>588</v>
      </c>
      <c r="E68" s="214"/>
      <c r="F68" s="214"/>
      <c r="G68" s="214" t="s">
        <v>446</v>
      </c>
      <c r="H68" s="214" t="s">
        <v>625</v>
      </c>
      <c r="I68" s="222" t="n">
        <v>0.990555446299961</v>
      </c>
      <c r="J68" s="222" t="n">
        <v>1.02706644853294</v>
      </c>
      <c r="K68" s="222" t="n">
        <v>0.990046296995821</v>
      </c>
    </row>
    <row r="69" customFormat="false" ht="12.75" hidden="false" customHeight="true" outlineLevel="0" collapsed="false">
      <c r="A69" s="214" t="n">
        <v>63</v>
      </c>
      <c r="B69" s="214" t="s">
        <v>626</v>
      </c>
      <c r="C69" s="214" t="s">
        <v>627</v>
      </c>
      <c r="D69" s="214" t="s">
        <v>588</v>
      </c>
      <c r="E69" s="214"/>
      <c r="F69" s="214"/>
      <c r="G69" s="214" t="s">
        <v>446</v>
      </c>
      <c r="H69" s="214" t="s">
        <v>628</v>
      </c>
      <c r="I69" s="222" t="n">
        <v>0.653396633621128</v>
      </c>
      <c r="J69" s="222" t="n">
        <v>0.717815235311785</v>
      </c>
      <c r="K69" s="222" t="n">
        <v>0.715311898710969</v>
      </c>
    </row>
    <row r="70" customFormat="false" ht="12.75" hidden="false" customHeight="true" outlineLevel="0" collapsed="false">
      <c r="A70" s="214" t="n">
        <v>64</v>
      </c>
      <c r="B70" s="214" t="s">
        <v>629</v>
      </c>
      <c r="C70" s="214" t="s">
        <v>630</v>
      </c>
      <c r="D70" s="214" t="s">
        <v>588</v>
      </c>
      <c r="E70" s="214"/>
      <c r="F70" s="214"/>
      <c r="G70" s="214" t="s">
        <v>446</v>
      </c>
      <c r="H70" s="214" t="s">
        <v>631</v>
      </c>
      <c r="I70" s="222" t="n">
        <v>0.209912220233263</v>
      </c>
      <c r="J70" s="222" t="n">
        <v>0.225265822987919</v>
      </c>
      <c r="K70" s="222" t="n">
        <v>0.210480875855363</v>
      </c>
    </row>
    <row r="71" customFormat="false" ht="12.75" hidden="false" customHeight="true" outlineLevel="0" collapsed="false">
      <c r="A71" s="214" t="n">
        <v>65</v>
      </c>
      <c r="B71" s="214" t="s">
        <v>632</v>
      </c>
      <c r="C71" s="214" t="s">
        <v>633</v>
      </c>
      <c r="D71" s="214" t="s">
        <v>588</v>
      </c>
      <c r="E71" s="214"/>
      <c r="F71" s="214"/>
      <c r="G71" s="214" t="s">
        <v>446</v>
      </c>
      <c r="H71" s="214" t="s">
        <v>634</v>
      </c>
      <c r="I71" s="222" t="n">
        <v>0.548522967754207</v>
      </c>
      <c r="J71" s="222" t="n">
        <v>0.56471250382215</v>
      </c>
      <c r="K71" s="222" t="n">
        <v>0.588238300241422</v>
      </c>
    </row>
    <row r="72" customFormat="false" ht="12.75" hidden="false" customHeight="true" outlineLevel="0" collapsed="false">
      <c r="A72" s="214" t="n">
        <v>66</v>
      </c>
      <c r="B72" s="214" t="s">
        <v>635</v>
      </c>
      <c r="C72" s="214" t="s">
        <v>636</v>
      </c>
      <c r="D72" s="214" t="s">
        <v>588</v>
      </c>
      <c r="E72" s="214"/>
      <c r="F72" s="214"/>
      <c r="G72" s="214" t="s">
        <v>446</v>
      </c>
      <c r="H72" s="214" t="s">
        <v>637</v>
      </c>
      <c r="I72" s="222" t="n">
        <v>0.422317615647564</v>
      </c>
      <c r="J72" s="222" t="n">
        <v>0.449019284597102</v>
      </c>
      <c r="K72" s="222" t="n">
        <v>0.424989957568879</v>
      </c>
    </row>
    <row r="73" customFormat="false" ht="12.75" hidden="false" customHeight="true" outlineLevel="0" collapsed="false">
      <c r="A73" s="214" t="n">
        <v>67</v>
      </c>
      <c r="B73" s="214" t="s">
        <v>638</v>
      </c>
      <c r="C73" s="214" t="s">
        <v>639</v>
      </c>
      <c r="D73" s="214" t="s">
        <v>588</v>
      </c>
      <c r="E73" s="214"/>
      <c r="F73" s="214"/>
      <c r="G73" s="214" t="s">
        <v>446</v>
      </c>
      <c r="H73" s="214" t="s">
        <v>640</v>
      </c>
      <c r="I73" s="222" t="n">
        <v>0.7156160874808</v>
      </c>
      <c r="J73" s="222" t="n">
        <v>0.756690201489885</v>
      </c>
      <c r="K73" s="222" t="n">
        <v>0.7857121531746</v>
      </c>
    </row>
    <row r="74" customFormat="false" ht="12.75" hidden="false" customHeight="true" outlineLevel="0" collapsed="false">
      <c r="A74" s="214" t="n">
        <v>68</v>
      </c>
      <c r="B74" s="214" t="s">
        <v>641</v>
      </c>
      <c r="C74" s="214" t="s">
        <v>642</v>
      </c>
      <c r="D74" s="214" t="s">
        <v>588</v>
      </c>
      <c r="E74" s="214"/>
      <c r="F74" s="214"/>
      <c r="G74" s="214" t="s">
        <v>446</v>
      </c>
      <c r="H74" s="214" t="s">
        <v>643</v>
      </c>
      <c r="I74" s="222" t="n">
        <v>3.6240644810523</v>
      </c>
      <c r="J74" s="222" t="n">
        <v>3.53496760667502</v>
      </c>
      <c r="K74" s="222" t="n">
        <v>3.29492208578094</v>
      </c>
    </row>
    <row r="75" customFormat="false" ht="12.75" hidden="false" customHeight="true" outlineLevel="0" collapsed="false">
      <c r="A75" s="214" t="n">
        <v>69</v>
      </c>
      <c r="B75" s="214" t="s">
        <v>644</v>
      </c>
      <c r="C75" s="214" t="s">
        <v>645</v>
      </c>
      <c r="D75" s="214" t="s">
        <v>588</v>
      </c>
      <c r="E75" s="214"/>
      <c r="F75" s="214"/>
      <c r="G75" s="214" t="s">
        <v>446</v>
      </c>
      <c r="H75" s="214" t="s">
        <v>646</v>
      </c>
      <c r="I75" s="222" t="n">
        <v>0.598146772352663</v>
      </c>
      <c r="J75" s="222" t="n">
        <v>0.63462565448854</v>
      </c>
      <c r="K75" s="222" t="n">
        <v>0.632721021255558</v>
      </c>
    </row>
    <row r="76" customFormat="false" ht="12.75" hidden="false" customHeight="true" outlineLevel="0" collapsed="false">
      <c r="A76" s="214" t="n">
        <v>70</v>
      </c>
      <c r="B76" s="214" t="s">
        <v>647</v>
      </c>
      <c r="C76" s="214" t="s">
        <v>648</v>
      </c>
      <c r="D76" s="214" t="s">
        <v>588</v>
      </c>
      <c r="E76" s="214"/>
      <c r="F76" s="214"/>
      <c r="G76" s="214" t="s">
        <v>446</v>
      </c>
      <c r="H76" s="214" t="s">
        <v>649</v>
      </c>
      <c r="I76" s="222" t="n">
        <v>0.632901603841426</v>
      </c>
      <c r="J76" s="222" t="n">
        <v>0.672714516249458</v>
      </c>
      <c r="K76" s="222" t="n">
        <v>1.12470323822976</v>
      </c>
    </row>
    <row r="77" customFormat="false" ht="12.75" hidden="false" customHeight="true" outlineLevel="0" collapsed="false">
      <c r="A77" s="214" t="n">
        <v>71</v>
      </c>
      <c r="B77" s="214" t="s">
        <v>650</v>
      </c>
      <c r="C77" s="214" t="s">
        <v>651</v>
      </c>
      <c r="D77" s="214" t="s">
        <v>588</v>
      </c>
      <c r="E77" s="214"/>
      <c r="F77" s="214"/>
      <c r="G77" s="214" t="s">
        <v>446</v>
      </c>
      <c r="H77" s="214" t="s">
        <v>652</v>
      </c>
      <c r="I77" s="222" t="n">
        <v>1.26439860194706</v>
      </c>
      <c r="J77" s="222" t="n">
        <v>1.31839415754257</v>
      </c>
      <c r="K77" s="222" t="n">
        <v>1.33749091853963</v>
      </c>
    </row>
    <row r="78" customFormat="false" ht="12.75" hidden="false" customHeight="true" outlineLevel="0" collapsed="false">
      <c r="A78" s="214" t="n">
        <v>72</v>
      </c>
      <c r="B78" s="214" t="s">
        <v>653</v>
      </c>
      <c r="C78" s="214" t="s">
        <v>654</v>
      </c>
      <c r="D78" s="214" t="s">
        <v>588</v>
      </c>
      <c r="E78" s="214"/>
      <c r="F78" s="214"/>
      <c r="G78" s="214" t="s">
        <v>446</v>
      </c>
      <c r="H78" s="214" t="s">
        <v>655</v>
      </c>
      <c r="I78" s="222" t="n">
        <v>0.781023385662582</v>
      </c>
      <c r="J78" s="222" t="n">
        <v>0.774752810598266</v>
      </c>
      <c r="K78" s="222" t="n">
        <v>0.772434579112689</v>
      </c>
    </row>
    <row r="79" customFormat="false" ht="12.75" hidden="false" customHeight="true" outlineLevel="0" collapsed="false">
      <c r="A79" s="214" t="n">
        <v>73</v>
      </c>
      <c r="B79" s="214" t="s">
        <v>656</v>
      </c>
      <c r="C79" s="214" t="s">
        <v>657</v>
      </c>
      <c r="D79" s="214" t="s">
        <v>588</v>
      </c>
      <c r="E79" s="214"/>
      <c r="F79" s="214"/>
      <c r="G79" s="214" t="s">
        <v>446</v>
      </c>
      <c r="H79" s="214" t="s">
        <v>658</v>
      </c>
      <c r="I79" s="222" t="n">
        <v>1.40329884176364</v>
      </c>
      <c r="J79" s="222" t="n">
        <v>1.42271312520049</v>
      </c>
      <c r="K79" s="222" t="n">
        <v>1.45494966744123</v>
      </c>
    </row>
    <row r="80" customFormat="false" ht="12.75" hidden="false" customHeight="true" outlineLevel="0" collapsed="false">
      <c r="A80" s="214" t="n">
        <v>74</v>
      </c>
      <c r="B80" s="214" t="s">
        <v>659</v>
      </c>
      <c r="C80" s="214" t="s">
        <v>660</v>
      </c>
      <c r="D80" s="214" t="s">
        <v>588</v>
      </c>
      <c r="E80" s="214"/>
      <c r="F80" s="214"/>
      <c r="G80" s="214" t="s">
        <v>446</v>
      </c>
      <c r="H80" s="214" t="s">
        <v>661</v>
      </c>
      <c r="I80" s="222" t="n">
        <v>1.18678955480823</v>
      </c>
      <c r="J80" s="222" t="n">
        <v>1.23749657252004</v>
      </c>
      <c r="K80" s="222" t="n">
        <v>1.25319762572547</v>
      </c>
    </row>
    <row r="81" customFormat="false" ht="12.75" hidden="false" customHeight="true" outlineLevel="0" collapsed="false">
      <c r="A81" s="214" t="n">
        <v>75</v>
      </c>
      <c r="B81" s="214" t="s">
        <v>662</v>
      </c>
      <c r="C81" s="214" t="s">
        <v>663</v>
      </c>
      <c r="D81" s="214" t="s">
        <v>588</v>
      </c>
      <c r="E81" s="214"/>
      <c r="F81" s="214" t="s">
        <v>442</v>
      </c>
      <c r="G81" s="214"/>
      <c r="H81" s="214" t="s">
        <v>664</v>
      </c>
      <c r="I81" s="222" t="n">
        <v>9.42719613198451</v>
      </c>
      <c r="J81" s="222" t="n">
        <v>9.45906505204917</v>
      </c>
      <c r="K81" s="222" t="n">
        <v>9.55433471419365</v>
      </c>
    </row>
    <row r="82" customFormat="false" ht="12.75" hidden="false" customHeight="true" outlineLevel="0" collapsed="false">
      <c r="A82" s="214" t="n">
        <v>76</v>
      </c>
      <c r="B82" s="214" t="s">
        <v>665</v>
      </c>
      <c r="C82" s="214" t="s">
        <v>666</v>
      </c>
      <c r="D82" s="214" t="s">
        <v>588</v>
      </c>
      <c r="E82" s="214"/>
      <c r="F82" s="214"/>
      <c r="G82" s="214" t="s">
        <v>446</v>
      </c>
      <c r="H82" s="214" t="s">
        <v>667</v>
      </c>
      <c r="I82" s="222" t="n">
        <v>0.563187356984991</v>
      </c>
      <c r="J82" s="222" t="n">
        <v>0.511590608206723</v>
      </c>
      <c r="K82" s="222" t="n">
        <v>0.485784855487007</v>
      </c>
    </row>
    <row r="83" customFormat="false" ht="12.75" hidden="false" customHeight="true" outlineLevel="0" collapsed="false">
      <c r="A83" s="214" t="n">
        <v>77</v>
      </c>
      <c r="B83" s="214" t="s">
        <v>668</v>
      </c>
      <c r="C83" s="214" t="s">
        <v>669</v>
      </c>
      <c r="D83" s="214" t="s">
        <v>588</v>
      </c>
      <c r="E83" s="214"/>
      <c r="F83" s="214"/>
      <c r="G83" s="214" t="s">
        <v>446</v>
      </c>
      <c r="H83" s="214" t="s">
        <v>670</v>
      </c>
      <c r="I83" s="222" t="n">
        <v>0.526858451024917</v>
      </c>
      <c r="J83" s="222" t="n">
        <v>0.50963019966017</v>
      </c>
      <c r="K83" s="222" t="n">
        <v>0.506073026625697</v>
      </c>
    </row>
    <row r="84" customFormat="false" ht="12.75" hidden="false" customHeight="true" outlineLevel="0" collapsed="false">
      <c r="A84" s="214" t="n">
        <v>78</v>
      </c>
      <c r="B84" s="214" t="s">
        <v>671</v>
      </c>
      <c r="C84" s="214" t="s">
        <v>672</v>
      </c>
      <c r="D84" s="214" t="s">
        <v>588</v>
      </c>
      <c r="E84" s="214"/>
      <c r="F84" s="214"/>
      <c r="G84" s="214" t="s">
        <v>446</v>
      </c>
      <c r="H84" s="214" t="s">
        <v>673</v>
      </c>
      <c r="I84" s="222" t="n">
        <v>0.345610875019449</v>
      </c>
      <c r="J84" s="222" t="n">
        <v>0.354513682163556</v>
      </c>
      <c r="K84" s="222" t="n">
        <v>0.35806889583191</v>
      </c>
    </row>
    <row r="85" customFormat="false" ht="12.75" hidden="false" customHeight="true" outlineLevel="0" collapsed="false">
      <c r="A85" s="214" t="n">
        <v>79</v>
      </c>
      <c r="B85" s="214" t="s">
        <v>674</v>
      </c>
      <c r="C85" s="214" t="s">
        <v>675</v>
      </c>
      <c r="D85" s="214" t="s">
        <v>588</v>
      </c>
      <c r="E85" s="214"/>
      <c r="F85" s="214"/>
      <c r="G85" s="214" t="s">
        <v>446</v>
      </c>
      <c r="H85" s="214" t="s">
        <v>676</v>
      </c>
      <c r="I85" s="222" t="n">
        <v>0.949347062153361</v>
      </c>
      <c r="J85" s="222" t="n">
        <v>0.989800893661618</v>
      </c>
      <c r="K85" s="222" t="n">
        <v>0.995726288759674</v>
      </c>
    </row>
    <row r="86" customFormat="false" ht="12.75" hidden="false" customHeight="true" outlineLevel="0" collapsed="false">
      <c r="A86" s="214" t="n">
        <v>80</v>
      </c>
      <c r="B86" s="214" t="s">
        <v>677</v>
      </c>
      <c r="C86" s="214" t="s">
        <v>678</v>
      </c>
      <c r="D86" s="214" t="s">
        <v>588</v>
      </c>
      <c r="E86" s="214"/>
      <c r="F86" s="214"/>
      <c r="G86" s="214" t="s">
        <v>446</v>
      </c>
      <c r="H86" s="214" t="s">
        <v>679</v>
      </c>
      <c r="I86" s="222" t="n">
        <v>0.401563039155812</v>
      </c>
      <c r="J86" s="222" t="n">
        <v>0.407614550294572</v>
      </c>
      <c r="K86" s="222" t="n">
        <v>0.399183176047927</v>
      </c>
    </row>
    <row r="87" customFormat="false" ht="12.75" hidden="false" customHeight="true" outlineLevel="0" collapsed="false">
      <c r="A87" s="214" t="n">
        <v>81</v>
      </c>
      <c r="B87" s="214" t="s">
        <v>680</v>
      </c>
      <c r="C87" s="214" t="s">
        <v>681</v>
      </c>
      <c r="D87" s="214" t="s">
        <v>588</v>
      </c>
      <c r="E87" s="214"/>
      <c r="F87" s="214"/>
      <c r="G87" s="214" t="s">
        <v>446</v>
      </c>
      <c r="H87" s="214" t="s">
        <v>682</v>
      </c>
      <c r="I87" s="222" t="n">
        <v>0.783231059460365</v>
      </c>
      <c r="J87" s="222" t="n">
        <v>0.828552438211223</v>
      </c>
      <c r="K87" s="222" t="n">
        <v>0.835333763673136</v>
      </c>
    </row>
    <row r="88" customFormat="false" ht="12.75" hidden="false" customHeight="true" outlineLevel="0" collapsed="false">
      <c r="A88" s="214" t="n">
        <v>82</v>
      </c>
      <c r="B88" s="214" t="s">
        <v>683</v>
      </c>
      <c r="C88" s="214" t="s">
        <v>684</v>
      </c>
      <c r="D88" s="214" t="s">
        <v>588</v>
      </c>
      <c r="E88" s="214"/>
      <c r="F88" s="214"/>
      <c r="G88" s="214" t="s">
        <v>446</v>
      </c>
      <c r="H88" s="214" t="s">
        <v>685</v>
      </c>
      <c r="I88" s="222" t="n">
        <v>0.954553263847997</v>
      </c>
      <c r="J88" s="222" t="n">
        <v>1.0055973869501</v>
      </c>
      <c r="K88" s="222" t="n">
        <v>1.02346964685972</v>
      </c>
    </row>
    <row r="89" customFormat="false" ht="12.75" hidden="false" customHeight="true" outlineLevel="0" collapsed="false">
      <c r="A89" s="214" t="n">
        <v>83</v>
      </c>
      <c r="B89" s="214" t="s">
        <v>686</v>
      </c>
      <c r="C89" s="214" t="s">
        <v>687</v>
      </c>
      <c r="D89" s="214" t="s">
        <v>588</v>
      </c>
      <c r="E89" s="214"/>
      <c r="F89" s="214"/>
      <c r="G89" s="214" t="s">
        <v>446</v>
      </c>
      <c r="H89" s="214" t="s">
        <v>688</v>
      </c>
      <c r="I89" s="222" t="n">
        <v>1.11013625026789</v>
      </c>
      <c r="J89" s="222" t="n">
        <v>1.10980151219316</v>
      </c>
      <c r="K89" s="222" t="n">
        <v>1.11667055906956</v>
      </c>
    </row>
    <row r="90" customFormat="false" ht="12.75" hidden="false" customHeight="true" outlineLevel="0" collapsed="false">
      <c r="A90" s="214" t="n">
        <v>84</v>
      </c>
      <c r="B90" s="214" t="s">
        <v>689</v>
      </c>
      <c r="C90" s="214" t="s">
        <v>690</v>
      </c>
      <c r="D90" s="214" t="s">
        <v>588</v>
      </c>
      <c r="E90" s="214"/>
      <c r="F90" s="214"/>
      <c r="G90" s="214" t="s">
        <v>446</v>
      </c>
      <c r="H90" s="214" t="s">
        <v>691</v>
      </c>
      <c r="I90" s="222" t="n">
        <v>0.451011268037294</v>
      </c>
      <c r="J90" s="222" t="n">
        <v>0.471673972800917</v>
      </c>
      <c r="K90" s="222" t="n">
        <v>0.484830806731129</v>
      </c>
    </row>
    <row r="91" customFormat="false" ht="12.75" hidden="false" customHeight="true" outlineLevel="0" collapsed="false">
      <c r="A91" s="214" t="n">
        <v>85</v>
      </c>
      <c r="B91" s="214" t="s">
        <v>692</v>
      </c>
      <c r="C91" s="214" t="s">
        <v>693</v>
      </c>
      <c r="D91" s="214" t="s">
        <v>588</v>
      </c>
      <c r="E91" s="214"/>
      <c r="F91" s="214"/>
      <c r="G91" s="214" t="s">
        <v>446</v>
      </c>
      <c r="H91" s="214" t="s">
        <v>694</v>
      </c>
      <c r="I91" s="222" t="n">
        <v>0.689272096207798</v>
      </c>
      <c r="J91" s="222" t="n">
        <v>0.747675880673102</v>
      </c>
      <c r="K91" s="222" t="n">
        <v>0.740610803531031</v>
      </c>
    </row>
    <row r="92" customFormat="false" ht="12.75" hidden="false" customHeight="true" outlineLevel="0" collapsed="false">
      <c r="A92" s="214" t="n">
        <v>86</v>
      </c>
      <c r="B92" s="214" t="s">
        <v>695</v>
      </c>
      <c r="C92" s="214" t="s">
        <v>696</v>
      </c>
      <c r="D92" s="214" t="s">
        <v>588</v>
      </c>
      <c r="E92" s="214"/>
      <c r="F92" s="214"/>
      <c r="G92" s="214" t="s">
        <v>446</v>
      </c>
      <c r="H92" s="214" t="s">
        <v>697</v>
      </c>
      <c r="I92" s="222" t="n">
        <v>0.455675475127356</v>
      </c>
      <c r="J92" s="222" t="n">
        <v>0.485073332866631</v>
      </c>
      <c r="K92" s="222" t="n">
        <v>0.486533222089877</v>
      </c>
    </row>
    <row r="93" customFormat="false" ht="12.75" hidden="false" customHeight="true" outlineLevel="0" collapsed="false">
      <c r="A93" s="214" t="n">
        <v>87</v>
      </c>
      <c r="B93" s="214" t="s">
        <v>698</v>
      </c>
      <c r="C93" s="214" t="s">
        <v>699</v>
      </c>
      <c r="D93" s="214" t="s">
        <v>588</v>
      </c>
      <c r="E93" s="214"/>
      <c r="F93" s="214"/>
      <c r="G93" s="214" t="s">
        <v>446</v>
      </c>
      <c r="H93" s="214" t="s">
        <v>700</v>
      </c>
      <c r="I93" s="222" t="n">
        <v>2.19675146144265</v>
      </c>
      <c r="J93" s="222" t="n">
        <v>2.0375373593698</v>
      </c>
      <c r="K93" s="222" t="n">
        <v>2.12205125165738</v>
      </c>
    </row>
    <row r="94" customFormat="false" ht="12.75" hidden="false" customHeight="true" outlineLevel="0" collapsed="false">
      <c r="A94" s="214" t="n">
        <v>88</v>
      </c>
      <c r="B94" s="214" t="s">
        <v>701</v>
      </c>
      <c r="C94" s="214" t="s">
        <v>702</v>
      </c>
      <c r="D94" s="214" t="s">
        <v>588</v>
      </c>
      <c r="E94" s="214"/>
      <c r="F94" s="214" t="s">
        <v>442</v>
      </c>
      <c r="G94" s="214"/>
      <c r="H94" s="214" t="s">
        <v>703</v>
      </c>
      <c r="I94" s="222" t="n">
        <v>9.18985745801447</v>
      </c>
      <c r="J94" s="222" t="n">
        <v>9.61262230070183</v>
      </c>
      <c r="K94" s="222" t="n">
        <v>9.66498063731944</v>
      </c>
    </row>
    <row r="95" customFormat="false" ht="12.75" hidden="false" customHeight="true" outlineLevel="0" collapsed="false">
      <c r="A95" s="214" t="n">
        <v>89</v>
      </c>
      <c r="B95" s="214" t="s">
        <v>704</v>
      </c>
      <c r="C95" s="214" t="s">
        <v>705</v>
      </c>
      <c r="D95" s="214" t="s">
        <v>588</v>
      </c>
      <c r="E95" s="214"/>
      <c r="F95" s="214"/>
      <c r="G95" s="214" t="s">
        <v>446</v>
      </c>
      <c r="H95" s="214" t="s">
        <v>706</v>
      </c>
      <c r="I95" s="222" t="n">
        <v>0.540854125785833</v>
      </c>
      <c r="J95" s="222" t="n">
        <v>0.580090064921226</v>
      </c>
      <c r="K95" s="222" t="n">
        <v>0.577889323604272</v>
      </c>
    </row>
    <row r="96" customFormat="false" ht="12.75" hidden="false" customHeight="true" outlineLevel="0" collapsed="false">
      <c r="A96" s="214" t="n">
        <v>90</v>
      </c>
      <c r="B96" s="214" t="s">
        <v>707</v>
      </c>
      <c r="C96" s="214" t="s">
        <v>708</v>
      </c>
      <c r="D96" s="214" t="s">
        <v>588</v>
      </c>
      <c r="E96" s="214"/>
      <c r="F96" s="214"/>
      <c r="G96" s="214" t="s">
        <v>446</v>
      </c>
      <c r="H96" s="214" t="s">
        <v>709</v>
      </c>
      <c r="I96" s="222" t="n">
        <v>2.59439076501042</v>
      </c>
      <c r="J96" s="222" t="n">
        <v>2.72872694692184</v>
      </c>
      <c r="K96" s="222" t="n">
        <v>2.72716498146796</v>
      </c>
    </row>
    <row r="97" customFormat="false" ht="12.75" hidden="false" customHeight="true" outlineLevel="0" collapsed="false">
      <c r="A97" s="214" t="n">
        <v>91</v>
      </c>
      <c r="B97" s="214" t="s">
        <v>710</v>
      </c>
      <c r="C97" s="214" t="s">
        <v>711</v>
      </c>
      <c r="D97" s="214" t="s">
        <v>588</v>
      </c>
      <c r="E97" s="214"/>
      <c r="F97" s="214"/>
      <c r="G97" s="214" t="s">
        <v>446</v>
      </c>
      <c r="H97" s="214" t="s">
        <v>712</v>
      </c>
      <c r="I97" s="222" t="n">
        <v>0.26280020642208</v>
      </c>
      <c r="J97" s="222" t="n">
        <v>0.26854362090176</v>
      </c>
      <c r="K97" s="222" t="n">
        <v>0.268179466285507</v>
      </c>
    </row>
    <row r="98" customFormat="false" ht="12.75" hidden="false" customHeight="true" outlineLevel="0" collapsed="false">
      <c r="A98" s="214" t="n">
        <v>92</v>
      </c>
      <c r="B98" s="214" t="s">
        <v>713</v>
      </c>
      <c r="C98" s="214" t="s">
        <v>714</v>
      </c>
      <c r="D98" s="214" t="s">
        <v>588</v>
      </c>
      <c r="E98" s="214"/>
      <c r="F98" s="214"/>
      <c r="G98" s="214" t="s">
        <v>446</v>
      </c>
      <c r="H98" s="214" t="s">
        <v>715</v>
      </c>
      <c r="I98" s="222" t="n">
        <v>0.667729719107708</v>
      </c>
      <c r="J98" s="222" t="n">
        <v>0.670734697717295</v>
      </c>
      <c r="K98" s="222" t="n">
        <v>0.652392145935221</v>
      </c>
    </row>
    <row r="99" customFormat="false" ht="12.75" hidden="false" customHeight="true" outlineLevel="0" collapsed="false">
      <c r="A99" s="214" t="n">
        <v>93</v>
      </c>
      <c r="B99" s="214" t="s">
        <v>716</v>
      </c>
      <c r="C99" s="214" t="s">
        <v>717</v>
      </c>
      <c r="D99" s="214" t="s">
        <v>588</v>
      </c>
      <c r="E99" s="214"/>
      <c r="F99" s="214"/>
      <c r="G99" s="214" t="s">
        <v>446</v>
      </c>
      <c r="H99" s="214" t="s">
        <v>718</v>
      </c>
      <c r="I99" s="222" t="n">
        <v>1.00164267114056</v>
      </c>
      <c r="J99" s="222" t="n">
        <v>1.04147836284794</v>
      </c>
      <c r="K99" s="222" t="n">
        <v>1.07545501994745</v>
      </c>
    </row>
    <row r="100" customFormat="false" ht="12.75" hidden="false" customHeight="true" outlineLevel="0" collapsed="false">
      <c r="A100" s="214" t="n">
        <v>94</v>
      </c>
      <c r="B100" s="214" t="s">
        <v>719</v>
      </c>
      <c r="C100" s="214" t="s">
        <v>720</v>
      </c>
      <c r="D100" s="214" t="s">
        <v>588</v>
      </c>
      <c r="E100" s="214"/>
      <c r="F100" s="214"/>
      <c r="G100" s="214" t="s">
        <v>446</v>
      </c>
      <c r="H100" s="214" t="s">
        <v>721</v>
      </c>
      <c r="I100" s="222" t="n">
        <v>0.943921009126166</v>
      </c>
      <c r="J100" s="222" t="n">
        <v>0.998415692274606</v>
      </c>
      <c r="K100" s="222" t="n">
        <v>1.00319255091389</v>
      </c>
    </row>
    <row r="101" customFormat="false" ht="12.75" hidden="false" customHeight="true" outlineLevel="0" collapsed="false">
      <c r="A101" s="214" t="n">
        <v>95</v>
      </c>
      <c r="B101" s="214" t="s">
        <v>722</v>
      </c>
      <c r="C101" s="214" t="s">
        <v>723</v>
      </c>
      <c r="D101" s="214" t="s">
        <v>588</v>
      </c>
      <c r="E101" s="214"/>
      <c r="F101" s="214"/>
      <c r="G101" s="214" t="s">
        <v>446</v>
      </c>
      <c r="H101" s="214" t="s">
        <v>724</v>
      </c>
      <c r="I101" s="222" t="n">
        <v>0.616562374945241</v>
      </c>
      <c r="J101" s="222" t="n">
        <v>0.636951617764071</v>
      </c>
      <c r="K101" s="222" t="n">
        <v>0.640010080324102</v>
      </c>
    </row>
    <row r="102" customFormat="false" ht="12.75" hidden="false" customHeight="true" outlineLevel="0" collapsed="false">
      <c r="A102" s="214" t="n">
        <v>96</v>
      </c>
      <c r="B102" s="214" t="s">
        <v>725</v>
      </c>
      <c r="C102" s="214" t="s">
        <v>726</v>
      </c>
      <c r="D102" s="214" t="s">
        <v>588</v>
      </c>
      <c r="E102" s="214"/>
      <c r="F102" s="214"/>
      <c r="G102" s="214" t="s">
        <v>446</v>
      </c>
      <c r="H102" s="214" t="s">
        <v>727</v>
      </c>
      <c r="I102" s="222" t="n">
        <v>0.94958828792103</v>
      </c>
      <c r="J102" s="222" t="n">
        <v>1.01333711871186</v>
      </c>
      <c r="K102" s="222" t="n">
        <v>1.00186036343056</v>
      </c>
    </row>
    <row r="103" customFormat="false" ht="12.75" hidden="false" customHeight="true" outlineLevel="0" collapsed="false">
      <c r="A103" s="214" t="n">
        <v>97</v>
      </c>
      <c r="B103" s="214" t="s">
        <v>728</v>
      </c>
      <c r="C103" s="214" t="s">
        <v>729</v>
      </c>
      <c r="D103" s="214" t="s">
        <v>588</v>
      </c>
      <c r="E103" s="214"/>
      <c r="F103" s="214"/>
      <c r="G103" s="214" t="s">
        <v>446</v>
      </c>
      <c r="H103" s="214" t="s">
        <v>730</v>
      </c>
      <c r="I103" s="222" t="n">
        <v>1.0352035877539</v>
      </c>
      <c r="J103" s="222" t="n">
        <v>1.06451316326994</v>
      </c>
      <c r="K103" s="222" t="n">
        <v>1.10081879375423</v>
      </c>
    </row>
    <row r="104" customFormat="false" ht="12.75" hidden="false" customHeight="true" outlineLevel="0" collapsed="false">
      <c r="A104" s="214" t="n">
        <v>98</v>
      </c>
      <c r="B104" s="214" t="s">
        <v>731</v>
      </c>
      <c r="C104" s="214" t="s">
        <v>732</v>
      </c>
      <c r="D104" s="214" t="s">
        <v>588</v>
      </c>
      <c r="E104" s="214"/>
      <c r="F104" s="214"/>
      <c r="G104" s="214" t="s">
        <v>446</v>
      </c>
      <c r="H104" s="214" t="s">
        <v>733</v>
      </c>
      <c r="I104" s="222" t="n">
        <v>0.577164710801526</v>
      </c>
      <c r="J104" s="222" t="n">
        <v>0.609831015371285</v>
      </c>
      <c r="K104" s="222" t="n">
        <v>0.618017911656256</v>
      </c>
    </row>
    <row r="105" customFormat="false" ht="12.75" hidden="false" customHeight="true" outlineLevel="0" collapsed="false">
      <c r="A105" s="214" t="n">
        <v>99</v>
      </c>
      <c r="B105" s="214" t="s">
        <v>734</v>
      </c>
      <c r="C105" s="214" t="s">
        <v>735</v>
      </c>
      <c r="D105" s="214" t="s">
        <v>588</v>
      </c>
      <c r="E105" s="214"/>
      <c r="F105" s="214" t="s">
        <v>442</v>
      </c>
      <c r="G105" s="214"/>
      <c r="H105" s="214" t="s">
        <v>736</v>
      </c>
      <c r="I105" s="222" t="n">
        <v>7.94017668138597</v>
      </c>
      <c r="J105" s="222" t="n">
        <v>8.05268866473662</v>
      </c>
      <c r="K105" s="222" t="n">
        <v>8.09990558081658</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22" t="n">
        <v>0.96601148781229</v>
      </c>
      <c r="J106" s="222" t="n">
        <v>0.948397776857888</v>
      </c>
      <c r="K106" s="222" t="n">
        <v>1.00375738574946</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22" t="n">
        <v>0.519070522918074</v>
      </c>
      <c r="J107" s="222" t="n">
        <v>0.520894461308846</v>
      </c>
      <c r="K107" s="222" t="n">
        <v>0.534609052100033</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22" t="n">
        <v>0.548639000401946</v>
      </c>
      <c r="J108" s="222" t="n">
        <v>0.555332628276389</v>
      </c>
      <c r="K108" s="222" t="n">
        <v>0.573479814677849</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22" t="n">
        <v>0.25575580330799</v>
      </c>
      <c r="J109" s="222" t="n">
        <v>0.243063162292971</v>
      </c>
      <c r="K109" s="222" t="n">
        <v>0.235040907095001</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22" t="n">
        <v>0.718794771330721</v>
      </c>
      <c r="J110" s="222" t="n">
        <v>0.758618260060422</v>
      </c>
      <c r="K110" s="222" t="n">
        <v>0.784245481206608</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22" t="n">
        <v>0.540357933542209</v>
      </c>
      <c r="J111" s="222" t="n">
        <v>0.528695658025039</v>
      </c>
      <c r="K111" s="222" t="n">
        <v>0.517232074511619</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22" t="n">
        <v>0.702438748235521</v>
      </c>
      <c r="J112" s="222" t="n">
        <v>0.72263861673573</v>
      </c>
      <c r="K112" s="222" t="n">
        <v>0.69517878027224</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22" t="n">
        <v>0.585496160258308</v>
      </c>
      <c r="J113" s="222" t="n">
        <v>0.589969747596429</v>
      </c>
      <c r="K113" s="222" t="n">
        <v>0.604124873305727</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22" t="n">
        <v>0.846784888769043</v>
      </c>
      <c r="J114" s="222" t="n">
        <v>0.883820754735293</v>
      </c>
      <c r="K114" s="222" t="n">
        <v>0.881947668226523</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22" t="n">
        <v>0.685072019708695</v>
      </c>
      <c r="J115" s="222" t="n">
        <v>0.694822489858606</v>
      </c>
      <c r="K115" s="222" t="n">
        <v>0.63924905635797</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22" t="n">
        <v>0.570295883404411</v>
      </c>
      <c r="J116" s="222" t="n">
        <v>0.599414323094221</v>
      </c>
      <c r="K116" s="222" t="n">
        <v>0.59860942726428</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22" t="n">
        <v>0.446944018384946</v>
      </c>
      <c r="J117" s="222" t="n">
        <v>0.461257280523852</v>
      </c>
      <c r="K117" s="222" t="n">
        <v>0.45990371195689</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22" t="n">
        <v>0.55451697005718</v>
      </c>
      <c r="J118" s="222" t="n">
        <v>0.545761887872136</v>
      </c>
      <c r="K118" s="222" t="n">
        <v>0.57252576592197</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22" t="n">
        <v>14.2650094375001</v>
      </c>
      <c r="J119" s="222" t="n">
        <v>14.3513551599053</v>
      </c>
      <c r="K119" s="222" t="n">
        <v>14.3251132671839</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22" t="n">
        <v>0.398721766031555</v>
      </c>
      <c r="J120" s="222" t="n">
        <v>0.389325491354081</v>
      </c>
      <c r="K120" s="222" t="n">
        <v>0.429905761025786</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22" t="n">
        <v>2.81986204725836</v>
      </c>
      <c r="J121" s="222" t="n">
        <v>3.08704660376365</v>
      </c>
      <c r="K121" s="222" t="n">
        <v>3.00640540107411</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22" t="n">
        <v>0.710299960119884</v>
      </c>
      <c r="J122" s="222" t="n">
        <v>0.730058083734937</v>
      </c>
      <c r="K122" s="222" t="n">
        <v>0.710886568080468</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22" t="n">
        <v>4.41708503179302</v>
      </c>
      <c r="J123" s="222" t="n">
        <v>4.14097000238484</v>
      </c>
      <c r="K123" s="222" t="n">
        <v>4.06493436199936</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22" t="n">
        <v>0.284017386759426</v>
      </c>
      <c r="J124" s="222" t="n">
        <v>0.266036497760541</v>
      </c>
      <c r="K124" s="222" t="n">
        <v>0.260479042910945</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22" t="n">
        <v>1.21165565656791</v>
      </c>
      <c r="J125" s="222" t="n">
        <v>1.30728032328237</v>
      </c>
      <c r="K125" s="222" t="n">
        <v>1.33579324969211</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22" t="n">
        <v>1.21376103842624</v>
      </c>
      <c r="J126" s="222" t="n">
        <v>1.15201661339488</v>
      </c>
      <c r="K126" s="222" t="n">
        <v>1.19937693496474</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22" t="n">
        <v>0.392257526156163</v>
      </c>
      <c r="J127" s="222" t="n">
        <v>0.407132535651938</v>
      </c>
      <c r="K127" s="222" t="n">
        <v>0.413764458525831</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22" t="n">
        <v>1.0821082588573</v>
      </c>
      <c r="J128" s="222" t="n">
        <v>1.0925994124468</v>
      </c>
      <c r="K128" s="222" t="n">
        <v>1.10166683709279</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22" t="n">
        <v>0.476671277386778</v>
      </c>
      <c r="J129" s="222" t="n">
        <v>0.496622274304246</v>
      </c>
      <c r="K129" s="222" t="n">
        <v>0.499285515576412</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22" t="n">
        <v>0.638941408505349</v>
      </c>
      <c r="J130" s="222" t="n">
        <v>0.672290731563652</v>
      </c>
      <c r="K130" s="222" t="n">
        <v>0.679197276983469</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22" t="n">
        <v>0.619626552892788</v>
      </c>
      <c r="J131" s="222" t="n">
        <v>0.609978207762157</v>
      </c>
      <c r="K131" s="222" t="n">
        <v>0.623419441428344</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22" t="n">
        <v>10.406702522078</v>
      </c>
      <c r="J132" s="222" t="n">
        <v>10.3863722620436</v>
      </c>
      <c r="K132" s="222" t="n">
        <v>10.4246755803089</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22" t="n">
        <v>0.802886379289321</v>
      </c>
      <c r="J133" s="222" t="n">
        <v>0.757783630679216</v>
      </c>
      <c r="K133" s="222" t="n">
        <v>0.756835961062596</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22" t="n">
        <v>1.74709747003484</v>
      </c>
      <c r="J134" s="222" t="n">
        <v>1.72222861313971</v>
      </c>
      <c r="K134" s="222" t="n">
        <v>1.7894378955159</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22" t="n">
        <v>0.72253529747496</v>
      </c>
      <c r="J135" s="222" t="n">
        <v>0.709876551197525</v>
      </c>
      <c r="K135" s="222" t="n">
        <v>0.671131372244716</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22" t="n">
        <v>1.25475567822174</v>
      </c>
      <c r="J136" s="222" t="n">
        <v>1.29342482855483</v>
      </c>
      <c r="K136" s="222" t="n">
        <v>1.245924388361</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22" t="n">
        <v>0.517345300655629</v>
      </c>
      <c r="J137" s="222" t="n">
        <v>0.508336200619541</v>
      </c>
      <c r="K137" s="222" t="n">
        <v>0.501559094452362</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22" t="n">
        <v>0.651758435844488</v>
      </c>
      <c r="J138" s="222" t="n">
        <v>0.662317233958003</v>
      </c>
      <c r="K138" s="222" t="n">
        <v>0.674990285869239</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22" t="n">
        <v>0.697304303573041</v>
      </c>
      <c r="J139" s="222" t="n">
        <v>0.691877024542374</v>
      </c>
      <c r="K139" s="222" t="n">
        <v>0.707573503246622</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22" t="n">
        <v>0.597583403312979</v>
      </c>
      <c r="J140" s="222" t="n">
        <v>0.58522077111732</v>
      </c>
      <c r="K140" s="222" t="n">
        <v>0.587478858445698</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22" t="n">
        <v>1.00077853326397</v>
      </c>
      <c r="J141" s="222" t="n">
        <v>1.02321518388826</v>
      </c>
      <c r="K141" s="222" t="n">
        <v>1.02138592843271</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22" t="n">
        <v>1.51548409118352</v>
      </c>
      <c r="J142" s="222" t="n">
        <v>1.52747043503342</v>
      </c>
      <c r="K142" s="222" t="n">
        <v>1.54345469788084</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22" t="n">
        <v>0.313265247716649</v>
      </c>
      <c r="J143" s="222" t="n">
        <v>0.320937642056832</v>
      </c>
      <c r="K143" s="222" t="n">
        <v>0.326351125667571</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22" t="n">
        <v>0.585908381506857</v>
      </c>
      <c r="J144" s="222" t="n">
        <v>0.583685764755374</v>
      </c>
      <c r="K144" s="222" t="n">
        <v>0.598550886959193</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22" t="n">
        <v>14.4284169939156</v>
      </c>
      <c r="J145" s="222" t="n">
        <v>14.8747324818733</v>
      </c>
      <c r="K145" s="222" t="n">
        <v>14.8192567289351</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22" t="n">
        <v>2.51042740366248</v>
      </c>
      <c r="J146" s="222" t="n">
        <v>2.65638593055547</v>
      </c>
      <c r="K146" s="222" t="n">
        <v>2.50638101191727</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22" t="n">
        <v>0.201521227707247</v>
      </c>
      <c r="J147" s="222" t="n">
        <v>0.196537426787152</v>
      </c>
      <c r="K147" s="222" t="n">
        <v>0.200604968170133</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22" t="n">
        <v>0.451005161055834</v>
      </c>
      <c r="J148" s="222" t="n">
        <v>0.446774196261611</v>
      </c>
      <c r="K148" s="222" t="n">
        <v>0.435805674476318</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22" t="n">
        <v>0.612931774467282</v>
      </c>
      <c r="J149" s="222" t="n">
        <v>0.593801602255492</v>
      </c>
      <c r="K149" s="222" t="n">
        <v>0.600071352721049</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22" t="n">
        <v>0.691989702957491</v>
      </c>
      <c r="J150" s="222" t="n">
        <v>0.688752016859255</v>
      </c>
      <c r="K150" s="222" t="n">
        <v>0.700876175910579</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22" t="n">
        <v>1.37551360286608</v>
      </c>
      <c r="J151" s="222" t="n">
        <v>1.38437355112545</v>
      </c>
      <c r="K151" s="222" t="n">
        <v>1.38784190959614</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22" t="n">
        <v>0.702107444491317</v>
      </c>
      <c r="J152" s="222" t="n">
        <v>0.755415612434865</v>
      </c>
      <c r="K152" s="222" t="n">
        <v>0.735402298548689</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22" t="n">
        <v>1.03419898930373</v>
      </c>
      <c r="J153" s="222" t="n">
        <v>1.03908931711918</v>
      </c>
      <c r="K153" s="222" t="n">
        <v>1.05084119491395</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22" t="n">
        <v>1.54253954579661</v>
      </c>
      <c r="J154" s="222" t="n">
        <v>1.5161269159435</v>
      </c>
      <c r="K154" s="222" t="n">
        <v>1.59141977596246</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22" t="n">
        <v>0.677435239392986</v>
      </c>
      <c r="J155" s="222" t="n">
        <v>0.700810470419117</v>
      </c>
      <c r="K155" s="222" t="n">
        <v>0.690949638772301</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22" t="n">
        <v>1.10846904432931</v>
      </c>
      <c r="J156" s="222" t="n">
        <v>1.13208741067039</v>
      </c>
      <c r="K156" s="222" t="n">
        <v>1.12766664340349</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22" t="n">
        <v>1.1887315749125</v>
      </c>
      <c r="J157" s="222" t="n">
        <v>1.23736070262078</v>
      </c>
      <c r="K157" s="222" t="n">
        <v>1.25242394439608</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22" t="n">
        <v>1.42442441737908</v>
      </c>
      <c r="J158" s="222" t="n">
        <v>1.58532027964354</v>
      </c>
      <c r="K158" s="222" t="n">
        <v>1.56985004679348</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22" t="n">
        <v>0.907120338848309</v>
      </c>
      <c r="J159" s="222" t="n">
        <v>0.941898666676329</v>
      </c>
      <c r="K159" s="222" t="n">
        <v>0.969125257694028</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24" t="n">
        <v>100</v>
      </c>
      <c r="J160" s="224" t="n">
        <v>100</v>
      </c>
      <c r="K160" s="224" t="n">
        <v>100</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24" t="n">
        <v>100</v>
      </c>
      <c r="J161" s="224" t="n">
        <v>100</v>
      </c>
      <c r="K161" s="224" t="n">
        <v>100</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22" t="n">
        <v>1.30698524114536</v>
      </c>
      <c r="J162" s="222" t="n">
        <v>1.88695244543603</v>
      </c>
      <c r="K162" s="222" t="n">
        <v>1.96381982250807</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22" t="n">
        <v>4.58071648421759</v>
      </c>
      <c r="J163" s="222" t="n">
        <v>4.75278347744673</v>
      </c>
      <c r="K163" s="222" t="n">
        <v>4.75762573480506</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22" t="n">
        <v>5.15059413342457</v>
      </c>
      <c r="J164" s="222" t="n">
        <v>5.17313239857329</v>
      </c>
      <c r="K164" s="222" t="n">
        <v>5.03593755127564</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22" t="n">
        <v>8.9097712688643</v>
      </c>
      <c r="J165" s="222" t="n">
        <v>8.88207611775521</v>
      </c>
      <c r="K165" s="222" t="n">
        <v>9.37372847633785</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22" t="n">
        <v>9.60170787089357</v>
      </c>
      <c r="J166" s="222" t="n">
        <v>9.04197203240906</v>
      </c>
      <c r="K166" s="222" t="n">
        <v>9.01156446567807</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22" t="n">
        <v>4.03378224719526</v>
      </c>
      <c r="J167" s="222" t="n">
        <v>3.98552641499313</v>
      </c>
      <c r="K167" s="222" t="n">
        <v>3.98778512391062</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22" t="n">
        <v>3.57933749337165</v>
      </c>
      <c r="J168" s="222" t="n">
        <v>3.6918923333098</v>
      </c>
      <c r="K168" s="222" t="n">
        <v>3.68922755738881</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22" t="n">
        <v>5.41097432962562</v>
      </c>
      <c r="J169" s="222" t="n">
        <v>5.67940187056468</v>
      </c>
      <c r="K169" s="222" t="n">
        <v>5.4953672380009</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22" t="n">
        <v>4.26514361566517</v>
      </c>
      <c r="J170" s="222" t="n">
        <v>3.84354828095301</v>
      </c>
      <c r="K170" s="222" t="n">
        <v>3.84518618289426</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22" t="n">
        <v>2.97766945224164</v>
      </c>
      <c r="J171" s="222" t="n">
        <v>2.52395535375727</v>
      </c>
      <c r="K171" s="222" t="n">
        <v>2.62473865677608</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22" t="n">
        <v>3.06211956381086</v>
      </c>
      <c r="J172" s="222" t="n">
        <v>2.94218437285648</v>
      </c>
      <c r="K172" s="222" t="n">
        <v>2.98641849095101</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22" t="n">
        <v>5.2979826132987</v>
      </c>
      <c r="J173" s="222" t="n">
        <v>5.41909633553736</v>
      </c>
      <c r="K173" s="222" t="n">
        <v>5.37521973991115</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22" t="n">
        <v>4.44074331516154</v>
      </c>
      <c r="J174" s="222" t="n">
        <v>4.42659507419565</v>
      </c>
      <c r="K174" s="222" t="n">
        <v>4.46982764572412</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22" t="n">
        <v>5.18295352196979</v>
      </c>
      <c r="J175" s="222" t="n">
        <v>5.28012293219687</v>
      </c>
      <c r="K175" s="222" t="n">
        <v>5.30331056568132</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22" t="n">
        <v>6.52163738138944</v>
      </c>
      <c r="J176" s="222" t="n">
        <v>6.69406071657481</v>
      </c>
      <c r="K176" s="222" t="n">
        <v>6.46346915320581</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22" t="n">
        <v>6.8377241823748</v>
      </c>
      <c r="J177" s="222" t="n">
        <v>6.73973999678144</v>
      </c>
      <c r="K177" s="222" t="n">
        <v>6.64076740896899</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22" t="n">
        <v>7.96863250105035</v>
      </c>
      <c r="J178" s="222" t="n">
        <v>8.52666993438811</v>
      </c>
      <c r="K178" s="222" t="n">
        <v>8.51903145335973</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22" t="n">
        <v>10.8713595917321</v>
      </c>
      <c r="J179" s="222" t="n">
        <v>10.5102346104791</v>
      </c>
      <c r="K179" s="222" t="n">
        <v>10.4570464624721</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24" t="n">
        <v>100</v>
      </c>
      <c r="J180" s="224" t="n">
        <v>100</v>
      </c>
      <c r="K180" s="224" t="n">
        <v>100</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22" t="n">
        <v>86.3448222649167</v>
      </c>
      <c r="J181" s="222" t="n">
        <v>85.6090487294542</v>
      </c>
      <c r="K181" s="222" t="n">
        <v>86.2093635400909</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22" t="n">
        <v>13.6551777350833</v>
      </c>
      <c r="J182" s="222" t="n">
        <v>14.3909512705458</v>
      </c>
      <c r="K182" s="222" t="n">
        <v>13.7906364599091</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24" t="n">
        <v>100</v>
      </c>
      <c r="J183" s="224" t="n">
        <v>100</v>
      </c>
      <c r="K183" s="224" t="n">
        <v>100</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24" t="n">
        <v>100</v>
      </c>
      <c r="J184" s="224" t="n">
        <v>100</v>
      </c>
      <c r="K184" s="224" t="n">
        <v>100</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22" t="n">
        <v>58.0467445000402</v>
      </c>
      <c r="J185" s="222" t="n">
        <v>58.4316542877602</v>
      </c>
      <c r="K185" s="222" t="n">
        <v>57.8304730279186</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22" t="n">
        <v>4.05588907447053</v>
      </c>
      <c r="J186" s="222" t="n">
        <v>4.11614175566987</v>
      </c>
      <c r="K186" s="222" t="n">
        <v>4.19700886747016</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22" t="n">
        <v>12.4462716718087</v>
      </c>
      <c r="J187" s="222" t="n">
        <v>12.6976281532731</v>
      </c>
      <c r="K187" s="222" t="n">
        <v>12.2898549714651</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22" t="n">
        <v>2.04837050598831</v>
      </c>
      <c r="J188" s="222" t="n">
        <v>1.99776434464517</v>
      </c>
      <c r="K188" s="222" t="n">
        <v>1.96114042467771</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22" t="n">
        <v>3.61432987132381</v>
      </c>
      <c r="J189" s="222" t="n">
        <v>3.64155640493659</v>
      </c>
      <c r="K189" s="222" t="n">
        <v>3.65347215514765</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22" t="n">
        <v>3.65278505201251</v>
      </c>
      <c r="J190" s="222" t="n">
        <v>3.56462394008876</v>
      </c>
      <c r="K190" s="222" t="n">
        <v>3.44588788222611</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22" t="n">
        <v>3.75942425783107</v>
      </c>
      <c r="J191" s="222" t="n">
        <v>3.80054930160071</v>
      </c>
      <c r="K191" s="222" t="n">
        <v>3.76065738575036</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22" t="n">
        <v>5.20176533082204</v>
      </c>
      <c r="J192" s="222" t="n">
        <v>5.52445774557378</v>
      </c>
      <c r="K192" s="222" t="n">
        <v>5.52178585279886</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22" t="n">
        <v>2.73200626583064</v>
      </c>
      <c r="J193" s="222" t="n">
        <v>2.64396162448982</v>
      </c>
      <c r="K193" s="222" t="n">
        <v>2.68705860296392</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22" t="n">
        <v>6.74868654020082</v>
      </c>
      <c r="J194" s="222" t="n">
        <v>6.64165900747703</v>
      </c>
      <c r="K194" s="222" t="n">
        <v>6.66023798911601</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22" t="n">
        <v>1.98326273058798</v>
      </c>
      <c r="J195" s="222" t="n">
        <v>2.02564199489579</v>
      </c>
      <c r="K195" s="222" t="n">
        <v>2.02972044516205</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22" t="n">
        <v>1.59799848567798</v>
      </c>
      <c r="J196" s="222" t="n">
        <v>1.54543186489297</v>
      </c>
      <c r="K196" s="222" t="n">
        <v>1.59326273006273</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22" t="n">
        <v>4.79130631235737</v>
      </c>
      <c r="J197" s="222" t="n">
        <v>4.86664369809796</v>
      </c>
      <c r="K197" s="222" t="n">
        <v>4.68889066133381</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22" t="n">
        <v>1.65178137920918</v>
      </c>
      <c r="J198" s="222" t="n">
        <v>1.68728257711661</v>
      </c>
      <c r="K198" s="222" t="n">
        <v>1.69850601448777</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22" t="n">
        <v>3.76286702191929</v>
      </c>
      <c r="J199" s="222" t="n">
        <v>3.67831187500203</v>
      </c>
      <c r="K199" s="222" t="n">
        <v>3.6429890452564</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22" t="n">
        <v>18.8261376955735</v>
      </c>
      <c r="J200" s="222" t="n">
        <v>18.5917228910588</v>
      </c>
      <c r="K200" s="222" t="n">
        <v>18.6779952809433</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22" t="n">
        <v>3.37732274356671</v>
      </c>
      <c r="J201" s="222" t="n">
        <v>3.36434378115202</v>
      </c>
      <c r="K201" s="222" t="n">
        <v>3.44808478851463</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22" t="n">
        <v>6.40528729495684</v>
      </c>
      <c r="J202" s="222" t="n">
        <v>6.23473517204286</v>
      </c>
      <c r="K202" s="222" t="n">
        <v>6.12353420776436</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22" t="n">
        <v>2.08687510434334</v>
      </c>
      <c r="J203" s="222" t="n">
        <v>2.15101581915168</v>
      </c>
      <c r="K203" s="222" t="n">
        <v>2.23229475190533</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22" t="n">
        <v>5.31444172821157</v>
      </c>
      <c r="J204" s="222" t="n">
        <v>5.24618237547562</v>
      </c>
      <c r="K204" s="222" t="n">
        <v>5.26277612551822</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22" t="n">
        <v>1.64221082449505</v>
      </c>
      <c r="J205" s="222" t="n">
        <v>1.5954457432366</v>
      </c>
      <c r="K205" s="222" t="n">
        <v>1.61130540724077</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22" t="n">
        <v>23.1271095681085</v>
      </c>
      <c r="J206" s="222" t="n">
        <v>22.9765753000044</v>
      </c>
      <c r="K206" s="222" t="n">
        <v>23.4914806991159</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22" t="n">
        <v>3.87244246074611</v>
      </c>
      <c r="J207" s="222" t="n">
        <v>3.95062981759428</v>
      </c>
      <c r="K207" s="222" t="n">
        <v>3.96811417861647</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22" t="n">
        <v>4.2141820960289</v>
      </c>
      <c r="J208" s="222" t="n">
        <v>4.25482150938057</v>
      </c>
      <c r="K208" s="222" t="n">
        <v>4.32094072802075</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22" t="n">
        <v>2.54154646162508</v>
      </c>
      <c r="J209" s="222" t="n">
        <v>2.54299640459098</v>
      </c>
      <c r="K209" s="222" t="n">
        <v>2.54002310703485</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22" t="n">
        <v>5.1446590992296</v>
      </c>
      <c r="J210" s="222" t="n">
        <v>5.12740103444961</v>
      </c>
      <c r="K210" s="222" t="n">
        <v>5.39122078003091</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22" t="n">
        <v>2.53597050160661</v>
      </c>
      <c r="J211" s="222" t="n">
        <v>2.60277372467742</v>
      </c>
      <c r="K211" s="222" t="n">
        <v>2.682949495844</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22" t="n">
        <v>3.43612153023122</v>
      </c>
      <c r="J212" s="222" t="n">
        <v>3.13799609678336</v>
      </c>
      <c r="K212" s="222" t="n">
        <v>3.2416095920753</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22" t="n">
        <v>1.38218741864102</v>
      </c>
      <c r="J213" s="222" t="n">
        <v>1.3599567125282</v>
      </c>
      <c r="K213" s="222" t="n">
        <v>1.34662281749365</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24" t="n">
        <v>100</v>
      </c>
      <c r="J214" s="224" t="n">
        <v>100</v>
      </c>
      <c r="K214" s="224" t="n">
        <v>100</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22" t="n">
        <v>11.7690716687886</v>
      </c>
      <c r="J215" s="222" t="n">
        <v>12.1356533267048</v>
      </c>
      <c r="K215" s="222" t="n">
        <v>11.5098663591004</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22" t="n">
        <v>6.45899255266071</v>
      </c>
      <c r="J216" s="222" t="n">
        <v>6.49395973154362</v>
      </c>
      <c r="K216" s="222" t="n">
        <v>6.6331686850705</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22" t="n">
        <v>16.8148091476266</v>
      </c>
      <c r="J217" s="222" t="n">
        <v>16.8853757560693</v>
      </c>
      <c r="K217" s="222" t="n">
        <v>17.1738668939983</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22" t="n">
        <v>11.3889232189717</v>
      </c>
      <c r="J218" s="222" t="n">
        <v>11.6200845140442</v>
      </c>
      <c r="K218" s="222" t="n">
        <v>11.7712308502369</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22" t="n">
        <v>10.4681577038994</v>
      </c>
      <c r="J219" s="222" t="n">
        <v>10.4104399701715</v>
      </c>
      <c r="K219" s="222" t="n">
        <v>10.0441792242309</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22" t="n">
        <v>14.5928354098129</v>
      </c>
      <c r="J220" s="222" t="n">
        <v>13.7110945397299</v>
      </c>
      <c r="K220" s="222" t="n">
        <v>14.0874390926794</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22" t="n">
        <v>11.5340250354581</v>
      </c>
      <c r="J221" s="222" t="n">
        <v>11.555588698318</v>
      </c>
      <c r="K221" s="222" t="n">
        <v>11.3689207598893</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22" t="n">
        <v>16.973217958099</v>
      </c>
      <c r="J222" s="222" t="n">
        <v>17.1876377496064</v>
      </c>
      <c r="K222" s="222" t="n">
        <v>17.4114618592717</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24" t="n">
        <v>100</v>
      </c>
      <c r="J223" s="224" t="n">
        <v>100</v>
      </c>
      <c r="K223" s="224" t="n">
        <v>100</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22" t="n">
        <v>27.954824087925</v>
      </c>
      <c r="J224" s="222" t="n">
        <v>27.9680292781342</v>
      </c>
      <c r="K224" s="222" t="n">
        <v>27.9435342965027</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22" t="n">
        <v>3.54086346869833</v>
      </c>
      <c r="J225" s="222" t="n">
        <v>3.44150155961133</v>
      </c>
      <c r="K225" s="222" t="n">
        <v>3.42163589202106</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22" t="n">
        <v>3.87892691861744</v>
      </c>
      <c r="J226" s="222" t="n">
        <v>3.93075514399194</v>
      </c>
      <c r="K226" s="222" t="n">
        <v>3.88653839796164</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22" t="n">
        <v>8.76833146020279</v>
      </c>
      <c r="J227" s="222" t="n">
        <v>9.28404283681193</v>
      </c>
      <c r="K227" s="222" t="n">
        <v>9.13875129454755</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22" t="n">
        <v>1.2354414914636</v>
      </c>
      <c r="J228" s="222" t="n">
        <v>1.24569739801554</v>
      </c>
      <c r="K228" s="222" t="n">
        <v>1.23920904264744</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22" t="n">
        <v>2.84143706958889</v>
      </c>
      <c r="J229" s="222" t="n">
        <v>2.71526462378024</v>
      </c>
      <c r="K229" s="222" t="n">
        <v>2.88339729099994</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22" t="n">
        <v>1.64009791469995</v>
      </c>
      <c r="J230" s="222" t="n">
        <v>1.55534497512344</v>
      </c>
      <c r="K230" s="222" t="n">
        <v>1.58041310378218</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22" t="n">
        <v>0.693119896369412</v>
      </c>
      <c r="J231" s="222" t="n">
        <v>0.725503165520063</v>
      </c>
      <c r="K231" s="222" t="n">
        <v>0.738108812405328</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22" t="n">
        <v>1.88623972430146</v>
      </c>
      <c r="J232" s="222" t="n">
        <v>1.80888707659269</v>
      </c>
      <c r="K232" s="222" t="n">
        <v>1.82564376008255</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22" t="n">
        <v>1.50496492516854</v>
      </c>
      <c r="J233" s="222" t="n">
        <v>1.37444962858993</v>
      </c>
      <c r="K233" s="222" t="n">
        <v>1.34714650943086</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22" t="n">
        <v>1.22083353693448</v>
      </c>
      <c r="J234" s="222" t="n">
        <v>1.17230988448009</v>
      </c>
      <c r="K234" s="222" t="n">
        <v>1.14930177768795</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22" t="n">
        <v>0.744564260012146</v>
      </c>
      <c r="J235" s="222" t="n">
        <v>0.714272985617054</v>
      </c>
      <c r="K235" s="222" t="n">
        <v>0.733384981919848</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22" t="n">
        <v>24.6020299068527</v>
      </c>
      <c r="J236" s="222" t="n">
        <v>24.5544878615173</v>
      </c>
      <c r="K236" s="222" t="n">
        <v>24.2581088618408</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22" t="n">
        <v>2.24669245660147</v>
      </c>
      <c r="J237" s="222" t="n">
        <v>2.23853055856343</v>
      </c>
      <c r="K237" s="222" t="n">
        <v>2.34252556644512</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22" t="n">
        <v>1.88519605455881</v>
      </c>
      <c r="J238" s="222" t="n">
        <v>1.76278533619434</v>
      </c>
      <c r="K238" s="222" t="n">
        <v>1.81866100484457</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22" t="n">
        <v>3.93258865272981</v>
      </c>
      <c r="J239" s="222" t="n">
        <v>3.74232642226525</v>
      </c>
      <c r="K239" s="222" t="n">
        <v>3.55179870659736</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22" t="n">
        <v>1.27902924615837</v>
      </c>
      <c r="J240" s="222" t="n">
        <v>1.23922274855683</v>
      </c>
      <c r="K240" s="222" t="n">
        <v>1.25698863427847</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22" t="n">
        <v>1.43794421835022</v>
      </c>
      <c r="J241" s="222" t="n">
        <v>1.46835825182368</v>
      </c>
      <c r="K241" s="222" t="n">
        <v>1.49856656119182</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22" t="n">
        <v>1.59344416626939</v>
      </c>
      <c r="J242" s="222" t="n">
        <v>1.54783605894062</v>
      </c>
      <c r="K242" s="222" t="n">
        <v>1.52331860901181</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22" t="n">
        <v>12.2271351121846</v>
      </c>
      <c r="J243" s="222" t="n">
        <v>12.5554284851731</v>
      </c>
      <c r="K243" s="222" t="n">
        <v>12.2662463464553</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22" t="n">
        <v>14.4773897333831</v>
      </c>
      <c r="J244" s="222" t="n">
        <v>14.3319353261836</v>
      </c>
      <c r="K244" s="222" t="n">
        <v>14.4188059536605</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22" t="n">
        <v>2.04985292126925</v>
      </c>
      <c r="J245" s="222" t="n">
        <v>2.11394334804019</v>
      </c>
      <c r="K245" s="222" t="n">
        <v>2.1864503445255</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22" t="n">
        <v>1.22901522334327</v>
      </c>
      <c r="J246" s="222" t="n">
        <v>1.26014917899838</v>
      </c>
      <c r="K246" s="222" t="n">
        <v>1.23605066761354</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22" t="n">
        <v>1.35105956774142</v>
      </c>
      <c r="J247" s="222" t="n">
        <v>1.34012664875568</v>
      </c>
      <c r="K247" s="222" t="n">
        <v>1.31771526033782</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22" t="n">
        <v>0.465972876084168</v>
      </c>
      <c r="J248" s="222" t="n">
        <v>0.440538224017281</v>
      </c>
      <c r="K248" s="222" t="n">
        <v>0.447620701679016</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22" t="n">
        <v>1.43562419184032</v>
      </c>
      <c r="J249" s="222" t="n">
        <v>1.41533461149133</v>
      </c>
      <c r="K249" s="222" t="n">
        <v>1.4101732564388</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22" t="n">
        <v>0.690122339993794</v>
      </c>
      <c r="J250" s="222" t="n">
        <v>0.660089289364419</v>
      </c>
      <c r="K250" s="222" t="n">
        <v>0.667618687871631</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22" t="n">
        <v>1.53898171504298</v>
      </c>
      <c r="J251" s="222" t="n">
        <v>1.58016388235775</v>
      </c>
      <c r="K251" s="222" t="n">
        <v>1.58626296362757</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22" t="n">
        <v>1.2481092468318</v>
      </c>
      <c r="J252" s="222" t="n">
        <v>1.23328270318187</v>
      </c>
      <c r="K252" s="222" t="n">
        <v>1.25632262910828</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22" t="n">
        <v>2.28118830799714</v>
      </c>
      <c r="J253" s="222" t="n">
        <v>2.10797884365486</v>
      </c>
      <c r="K253" s="222" t="n">
        <v>2.13274766990024</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22" t="n">
        <v>0.650291796372574</v>
      </c>
      <c r="J254" s="222" t="n">
        <v>0.650239296475002</v>
      </c>
      <c r="K254" s="222" t="n">
        <v>0.647178508576173</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22" t="n">
        <v>1.53717154686638</v>
      </c>
      <c r="J255" s="222" t="n">
        <v>1.53008929984685</v>
      </c>
      <c r="K255" s="222" t="n">
        <v>1.5306686969983</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22" t="n">
        <v>32.9657528499712</v>
      </c>
      <c r="J256" s="222" t="n">
        <v>33.1455475341649</v>
      </c>
      <c r="K256" s="222" t="n">
        <v>33.3795474549797</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22" t="n">
        <v>0.550917327532035</v>
      </c>
      <c r="J257" s="222" t="n">
        <v>0.509753729212899</v>
      </c>
      <c r="K257" s="222" t="n">
        <v>0.495693229504729</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22" t="n">
        <v>1.97415777904889</v>
      </c>
      <c r="J258" s="222" t="n">
        <v>2.11913564652677</v>
      </c>
      <c r="K258" s="222" t="n">
        <v>1.98687537254664</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22" t="n">
        <v>1.30855654520541</v>
      </c>
      <c r="J259" s="222" t="n">
        <v>1.28838186525112</v>
      </c>
      <c r="K259" s="222" t="n">
        <v>1.27231018620921</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22" t="n">
        <v>2.53998760736282</v>
      </c>
      <c r="J260" s="222" t="n">
        <v>2.23557101830897</v>
      </c>
      <c r="K260" s="222" t="n">
        <v>2.19741539871927</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22" t="n">
        <v>0.862338113135443</v>
      </c>
      <c r="J261" s="222" t="n">
        <v>0.868148113983181</v>
      </c>
      <c r="K261" s="222" t="n">
        <v>0.831370134330153</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22" t="n">
        <v>1.25356370443766</v>
      </c>
      <c r="J262" s="222" t="n">
        <v>1.22425383421194</v>
      </c>
      <c r="K262" s="222" t="n">
        <v>1.24098047907949</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22" t="n">
        <v>1.3566372125956</v>
      </c>
      <c r="J263" s="222" t="n">
        <v>1.45123345042211</v>
      </c>
      <c r="K263" s="222" t="n">
        <v>1.45736693208117</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22" t="n">
        <v>2.48977169433521</v>
      </c>
      <c r="J264" s="222" t="n">
        <v>2.55447458376879</v>
      </c>
      <c r="K264" s="222" t="n">
        <v>2.59071891584795</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22" t="n">
        <v>5.83842541511707</v>
      </c>
      <c r="J265" s="222" t="n">
        <v>5.95512260777776</v>
      </c>
      <c r="K265" s="222" t="n">
        <v>6.10134545746539</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22" t="n">
        <v>0.809795329861917</v>
      </c>
      <c r="J266" s="222" t="n">
        <v>0.810941982877994</v>
      </c>
      <c r="K266" s="222" t="n">
        <v>0.838033619048407</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22" t="n">
        <v>1.88724575349602</v>
      </c>
      <c r="J267" s="222" t="n">
        <v>1.93024919189177</v>
      </c>
      <c r="K267" s="222" t="n">
        <v>1.99265313904887</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22" t="n">
        <v>1.12064808537588</v>
      </c>
      <c r="J268" s="222" t="n">
        <v>1.13397562694558</v>
      </c>
      <c r="K268" s="222" t="n">
        <v>1.14181436904781</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22" t="n">
        <v>1.2481126686998</v>
      </c>
      <c r="J269" s="222" t="n">
        <v>1.19926021976071</v>
      </c>
      <c r="K269" s="222" t="n">
        <v>1.2031108758198</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22" t="n">
        <v>5.07206727775754</v>
      </c>
      <c r="J270" s="222" t="n">
        <v>4.97770561205005</v>
      </c>
      <c r="K270" s="222" t="n">
        <v>4.94526003948724</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22" t="n">
        <v>2.63563224007388</v>
      </c>
      <c r="J271" s="222" t="n">
        <v>2.76417915037085</v>
      </c>
      <c r="K271" s="222" t="n">
        <v>2.92130465743938</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22" t="n">
        <v>1.65464085373691</v>
      </c>
      <c r="J272" s="222" t="n">
        <v>1.74751243129202</v>
      </c>
      <c r="K272" s="222" t="n">
        <v>1.78124455974192</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22" t="n">
        <v>0.363262085935151</v>
      </c>
      <c r="J273" s="222" t="n">
        <v>0.375655457801044</v>
      </c>
      <c r="K273" s="222" t="n">
        <v>0.382046656545906</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24" t="n">
        <v>100</v>
      </c>
      <c r="J274" s="224" t="n">
        <v>100</v>
      </c>
      <c r="K274" s="224" t="n">
        <v>100</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22" t="n">
        <v>29.4456232359432</v>
      </c>
      <c r="J275" s="222" t="n">
        <v>29.5532941082469</v>
      </c>
      <c r="K275" s="222" t="n">
        <v>29.4305024774131</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22" t="n">
        <v>3.62472208776885</v>
      </c>
      <c r="J276" s="222" t="n">
        <v>3.58987338276088</v>
      </c>
      <c r="K276" s="222" t="n">
        <v>3.66077902043306</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22" t="n">
        <v>3.00673881198561</v>
      </c>
      <c r="J277" s="222" t="n">
        <v>2.97199992602286</v>
      </c>
      <c r="K277" s="222" t="n">
        <v>2.93106145962034</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22" t="n">
        <v>2.94563295714234</v>
      </c>
      <c r="J278" s="222" t="n">
        <v>3.10085738093734</v>
      </c>
      <c r="K278" s="222" t="n">
        <v>2.95439120856535</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22" t="n">
        <v>1.79300976039909</v>
      </c>
      <c r="J279" s="222" t="n">
        <v>1.77093231998296</v>
      </c>
      <c r="K279" s="222" t="n">
        <v>1.73899806381577</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22" t="n">
        <v>1.3754544557846</v>
      </c>
      <c r="J280" s="222" t="n">
        <v>1.38261431381856</v>
      </c>
      <c r="K280" s="222" t="n">
        <v>1.34301113911582</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22" t="n">
        <v>1.13307255674238</v>
      </c>
      <c r="J281" s="222" t="n">
        <v>1.19513732626634</v>
      </c>
      <c r="K281" s="222" t="n">
        <v>1.20723484534717</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22" t="n">
        <v>0.98253989051943</v>
      </c>
      <c r="J282" s="222" t="n">
        <v>1.01992739774985</v>
      </c>
      <c r="K282" s="222" t="n">
        <v>1.01177280301229</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22" t="n">
        <v>1.14817706689513</v>
      </c>
      <c r="J283" s="222" t="n">
        <v>1.10583140670114</v>
      </c>
      <c r="K283" s="222" t="n">
        <v>1.13849174851674</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22" t="n">
        <v>0.969796145151986</v>
      </c>
      <c r="J284" s="222" t="n">
        <v>0.908562394233554</v>
      </c>
      <c r="K284" s="222" t="n">
        <v>0.892199304395084</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22" t="n">
        <v>2.19656215375079</v>
      </c>
      <c r="J285" s="222" t="n">
        <v>2.14015494059551</v>
      </c>
      <c r="K285" s="222" t="n">
        <v>2.13324237007318</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22" t="n">
        <v>1.0670163576337</v>
      </c>
      <c r="J286" s="222" t="n">
        <v>1.07548665232262</v>
      </c>
      <c r="K286" s="222" t="n">
        <v>1.04377865798265</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22" t="n">
        <v>3.35417542904776</v>
      </c>
      <c r="J287" s="222" t="n">
        <v>3.33612400517719</v>
      </c>
      <c r="K287" s="222" t="n">
        <v>3.37529259808378</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22" t="n">
        <v>2.58902182992209</v>
      </c>
      <c r="J288" s="222" t="n">
        <v>2.68799228331354</v>
      </c>
      <c r="K288" s="222" t="n">
        <v>2.70939185845534</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22" t="n">
        <v>1.37553529450911</v>
      </c>
      <c r="J289" s="222" t="n">
        <v>1.33643193574725</v>
      </c>
      <c r="K289" s="222" t="n">
        <v>1.33141454683535</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22" t="n">
        <v>1.88416706854246</v>
      </c>
      <c r="J290" s="222" t="n">
        <v>1.93137132559238</v>
      </c>
      <c r="K290" s="222" t="n">
        <v>1.95944143061548</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22" t="n">
        <v>20.8927108037242</v>
      </c>
      <c r="J291" s="222" t="n">
        <v>20.9128274675914</v>
      </c>
      <c r="K291" s="222" t="n">
        <v>21.1187644542198</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22" t="n">
        <v>0.741054068186204</v>
      </c>
      <c r="J292" s="222" t="n">
        <v>0.707927508340771</v>
      </c>
      <c r="K292" s="222" t="n">
        <v>0.734806006664939</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22" t="n">
        <v>5.45286929037288</v>
      </c>
      <c r="J293" s="222" t="n">
        <v>5.55274697723305</v>
      </c>
      <c r="K293" s="222" t="n">
        <v>5.62634451014661</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22" t="n">
        <v>1.48329331428261</v>
      </c>
      <c r="J294" s="222" t="n">
        <v>1.424947920136</v>
      </c>
      <c r="K294" s="222" t="n">
        <v>1.44019803656548</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22" t="n">
        <v>1.41558334669113</v>
      </c>
      <c r="J295" s="222" t="n">
        <v>1.40423806853008</v>
      </c>
      <c r="K295" s="222" t="n">
        <v>1.37738126498536</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22" t="n">
        <v>2.24955399288973</v>
      </c>
      <c r="J296" s="222" t="n">
        <v>2.34185364429891</v>
      </c>
      <c r="K296" s="222" t="n">
        <v>2.36421826499417</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22" t="n">
        <v>0.833999419303928</v>
      </c>
      <c r="J297" s="222" t="n">
        <v>0.836198277823113</v>
      </c>
      <c r="K297" s="222" t="n">
        <v>0.84434771323579</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22" t="n">
        <v>0.841450283437695</v>
      </c>
      <c r="J298" s="222" t="n">
        <v>0.82565956235775</v>
      </c>
      <c r="K298" s="222" t="n">
        <v>0.837424183472657</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22" t="n">
        <v>2.11673322822198</v>
      </c>
      <c r="J299" s="222" t="n">
        <v>2.043880870222</v>
      </c>
      <c r="K299" s="222" t="n">
        <v>2.03421043089292</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22" t="n">
        <v>1.02820143853743</v>
      </c>
      <c r="J300" s="222" t="n">
        <v>1.00599830357096</v>
      </c>
      <c r="K300" s="222" t="n">
        <v>1.00765168821389</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22" t="n">
        <v>1.98211071910115</v>
      </c>
      <c r="J301" s="222" t="n">
        <v>1.96071424612486</v>
      </c>
      <c r="K301" s="222" t="n">
        <v>2.03345221405221</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22" t="n">
        <v>2.7478603325516</v>
      </c>
      <c r="J302" s="222" t="n">
        <v>2.80866064746633</v>
      </c>
      <c r="K302" s="222" t="n">
        <v>2.81873298608709</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22" t="n">
        <v>12.7636248429348</v>
      </c>
      <c r="J303" s="222" t="n">
        <v>13.0319339511559</v>
      </c>
      <c r="K303" s="222" t="n">
        <v>13.0216771918687</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22" t="n">
        <v>0.523804791579751</v>
      </c>
      <c r="J304" s="222" t="n">
        <v>0.555981747365728</v>
      </c>
      <c r="K304" s="222" t="n">
        <v>0.554781429912462</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22" t="n">
        <v>1.10721512608176</v>
      </c>
      <c r="J305" s="222" t="n">
        <v>1.22143005914668</v>
      </c>
      <c r="K305" s="222" t="n">
        <v>1.22634816893407</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22" t="n">
        <v>1.07917642000721</v>
      </c>
      <c r="J306" s="222" t="n">
        <v>1.10271202764669</v>
      </c>
      <c r="K306" s="222" t="n">
        <v>1.09025891511859</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22" t="n">
        <v>2.54270398107289</v>
      </c>
      <c r="J307" s="222" t="n">
        <v>2.56657722861074</v>
      </c>
      <c r="K307" s="222" t="n">
        <v>2.57413052621828</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22" t="n">
        <v>0.833939132797513</v>
      </c>
      <c r="J308" s="222" t="n">
        <v>0.854350930518412</v>
      </c>
      <c r="K308" s="222" t="n">
        <v>0.875756099025851</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22" t="n">
        <v>2.55741799908181</v>
      </c>
      <c r="J309" s="222" t="n">
        <v>2.58117949747467</v>
      </c>
      <c r="K309" s="222" t="n">
        <v>2.59090945236501</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22" t="n">
        <v>2.24725214446297</v>
      </c>
      <c r="J310" s="222" t="n">
        <v>2.27244457736241</v>
      </c>
      <c r="K310" s="222" t="n">
        <v>2.26484633739941</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22" t="n">
        <v>1.87211524785091</v>
      </c>
      <c r="J311" s="222" t="n">
        <v>1.87725788303052</v>
      </c>
      <c r="K311" s="222" t="n">
        <v>1.844646262895</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22" t="n">
        <v>13.3407461986994</v>
      </c>
      <c r="J312" s="222" t="n">
        <v>13.2659162099902</v>
      </c>
      <c r="K312" s="222" t="n">
        <v>13.1223962702104</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22" t="n">
        <v>1.79099838332142</v>
      </c>
      <c r="J313" s="222" t="n">
        <v>1.76040657790553</v>
      </c>
      <c r="K313" s="222" t="n">
        <v>1.71929153868557</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22" t="n">
        <v>3.22699145272984</v>
      </c>
      <c r="J314" s="222" t="n">
        <v>3.30013294407211</v>
      </c>
      <c r="K314" s="222" t="n">
        <v>3.31431517805158</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22" t="n">
        <v>1.81321259078754</v>
      </c>
      <c r="J315" s="222" t="n">
        <v>1.78133121115614</v>
      </c>
      <c r="K315" s="222" t="n">
        <v>1.72703018711611</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22" t="n">
        <v>0.611118834939149</v>
      </c>
      <c r="J316" s="222" t="n">
        <v>0.605984067439937</v>
      </c>
      <c r="K316" s="222" t="n">
        <v>0.622535857504056</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22" t="n">
        <v>1.97282111652172</v>
      </c>
      <c r="J317" s="222" t="n">
        <v>1.93166827202732</v>
      </c>
      <c r="K317" s="222" t="n">
        <v>1.93504761751127</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22" t="n">
        <v>2.00716387296027</v>
      </c>
      <c r="J318" s="222" t="n">
        <v>1.97047023385152</v>
      </c>
      <c r="K318" s="222" t="n">
        <v>2.01105850015633</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22" t="n">
        <v>1.91843994743948</v>
      </c>
      <c r="J319" s="222" t="n">
        <v>1.91592434502518</v>
      </c>
      <c r="K319" s="222" t="n">
        <v>1.79311596863987</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22" t="n">
        <v>23.5572962888462</v>
      </c>
      <c r="J320" s="222" t="n">
        <v>23.2360282630157</v>
      </c>
      <c r="K320" s="222" t="n">
        <v>23.306659606288</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22" t="n">
        <v>1.73477847579352</v>
      </c>
      <c r="J321" s="222" t="n">
        <v>1.6524002403767</v>
      </c>
      <c r="K321" s="222" t="n">
        <v>1.65469516247556</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22" t="n">
        <v>2.27103380109588</v>
      </c>
      <c r="J322" s="222" t="n">
        <v>2.32227391893083</v>
      </c>
      <c r="K322" s="222" t="n">
        <v>2.31691577646248</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22" t="n">
        <v>1.27577482787072</v>
      </c>
      <c r="J323" s="222" t="n">
        <v>1.20288820481335</v>
      </c>
      <c r="K323" s="222" t="n">
        <v>1.20229007660736</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22" t="n">
        <v>0.800044414713453</v>
      </c>
      <c r="J324" s="222" t="n">
        <v>0.817373891930323</v>
      </c>
      <c r="K324" s="222" t="n">
        <v>0.809328906541922</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22" t="n">
        <v>0.784616549662661</v>
      </c>
      <c r="J325" s="222" t="n">
        <v>0.785824053961452</v>
      </c>
      <c r="K325" s="222" t="n">
        <v>0.808050037986948</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22" t="n">
        <v>2.33199853070823</v>
      </c>
      <c r="J326" s="222" t="n">
        <v>2.29493034162779</v>
      </c>
      <c r="K326" s="222" t="n">
        <v>2.29353054823644</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22" t="n">
        <v>2.02903554345812</v>
      </c>
      <c r="J327" s="222" t="n">
        <v>2.01620142632022</v>
      </c>
      <c r="K327" s="222" t="n">
        <v>2.05594408359914</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22" t="n">
        <v>4.39735395398575</v>
      </c>
      <c r="J328" s="222" t="n">
        <v>4.18974986745882</v>
      </c>
      <c r="K328" s="222" t="n">
        <v>4.19074983136077</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22" t="n">
        <v>1.48694338821648</v>
      </c>
      <c r="J329" s="222" t="n">
        <v>1.49454438045377</v>
      </c>
      <c r="K329" s="222" t="n">
        <v>1.5336976956453</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22" t="n">
        <v>2.68278515932004</v>
      </c>
      <c r="J330" s="222" t="n">
        <v>2.68583870091643</v>
      </c>
      <c r="K330" s="222" t="n">
        <v>2.62628247293006</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22" t="n">
        <v>1.94554147236885</v>
      </c>
      <c r="J331" s="222" t="n">
        <v>1.96395615162091</v>
      </c>
      <c r="K331" s="222" t="n">
        <v>2.0166505271748</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22" t="n">
        <v>1.81739154180041</v>
      </c>
      <c r="J332" s="222" t="n">
        <v>1.81004564311758</v>
      </c>
      <c r="K332" s="222" t="n">
        <v>1.79852306472157</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24" t="n">
        <v>100</v>
      </c>
      <c r="J333" s="224" t="n">
        <v>100</v>
      </c>
      <c r="K333" s="224" t="n">
        <v>100</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22" t="n">
        <v>33.7101461586256</v>
      </c>
      <c r="J334" s="222" t="n">
        <v>33.3169267070297</v>
      </c>
      <c r="K334" s="222" t="n">
        <v>33.6800697349146</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22" t="n">
        <v>2.51891894883606</v>
      </c>
      <c r="J335" s="222" t="n">
        <v>2.42780550666906</v>
      </c>
      <c r="K335" s="222" t="n">
        <v>2.43046687603824</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22" t="n">
        <v>1.7356005911991</v>
      </c>
      <c r="J336" s="222" t="n">
        <v>1.8312842047843</v>
      </c>
      <c r="K336" s="222" t="n">
        <v>1.81016004143271</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22" t="n">
        <v>3.45245549282394</v>
      </c>
      <c r="J337" s="222" t="n">
        <v>3.28003387372387</v>
      </c>
      <c r="K337" s="222" t="n">
        <v>3.41499045511943</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22" t="n">
        <v>3.65738269746382</v>
      </c>
      <c r="J338" s="222" t="n">
        <v>3.57331967904037</v>
      </c>
      <c r="K338" s="222" t="n">
        <v>3.57698723284823</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22" t="n">
        <v>1.78934104208708</v>
      </c>
      <c r="J339" s="222" t="n">
        <v>1.73438664910629</v>
      </c>
      <c r="K339" s="222" t="n">
        <v>1.70880471991339</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22" t="n">
        <v>0.983547107990091</v>
      </c>
      <c r="J340" s="222" t="n">
        <v>0.980573165645383</v>
      </c>
      <c r="K340" s="222" t="n">
        <v>0.979408278739463</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22" t="n">
        <v>4.40470764665314</v>
      </c>
      <c r="J341" s="222" t="n">
        <v>4.57186447450923</v>
      </c>
      <c r="K341" s="222" t="n">
        <v>4.66540538325867</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22" t="n">
        <v>4.9768843268228</v>
      </c>
      <c r="J342" s="222" t="n">
        <v>4.86526221385232</v>
      </c>
      <c r="K342" s="222" t="n">
        <v>4.860559611404</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22" t="n">
        <v>2.54481759890577</v>
      </c>
      <c r="J343" s="222" t="n">
        <v>2.42222124245401</v>
      </c>
      <c r="K343" s="222" t="n">
        <v>2.52659036159653</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22" t="n">
        <v>2.1217461549679</v>
      </c>
      <c r="J344" s="222" t="n">
        <v>2.09516245389484</v>
      </c>
      <c r="K344" s="222" t="n">
        <v>2.14633463583355</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22" t="n">
        <v>5.5247445508759</v>
      </c>
      <c r="J345" s="222" t="n">
        <v>5.53501324334999</v>
      </c>
      <c r="K345" s="222" t="n">
        <v>5.56036213873038</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22" t="n">
        <v>11.3010098127308</v>
      </c>
      <c r="J346" s="222" t="n">
        <v>11.3405088433789</v>
      </c>
      <c r="K346" s="222" t="n">
        <v>11.6048500407384</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22" t="n">
        <v>2.39874439975532</v>
      </c>
      <c r="J347" s="222" t="n">
        <v>2.52717182948891</v>
      </c>
      <c r="K347" s="222" t="n">
        <v>2.55706749276927</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22" t="n">
        <v>3.16385248706451</v>
      </c>
      <c r="J348" s="222" t="n">
        <v>3.12828864502057</v>
      </c>
      <c r="K348" s="222" t="n">
        <v>3.20663703472541</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22" t="n">
        <v>2.35058073135622</v>
      </c>
      <c r="J349" s="222" t="n">
        <v>2.37228622948428</v>
      </c>
      <c r="K349" s="222" t="n">
        <v>2.37941200787928</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22" t="n">
        <v>1.41345266725414</v>
      </c>
      <c r="J350" s="222" t="n">
        <v>1.41723402189964</v>
      </c>
      <c r="K350" s="222" t="n">
        <v>1.43857701912681</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22" t="n">
        <v>1.97437952730061</v>
      </c>
      <c r="J351" s="222" t="n">
        <v>1.89552811748546</v>
      </c>
      <c r="K351" s="222" t="n">
        <v>2.02315648623763</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22" t="n">
        <v>54.9888500445902</v>
      </c>
      <c r="J352" s="222" t="n">
        <v>55.3426266351618</v>
      </c>
      <c r="K352" s="222" t="n">
        <v>54.7150863578007</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22" t="n">
        <v>2.17410895408678</v>
      </c>
      <c r="J353" s="222" t="n">
        <v>2.20489511128761</v>
      </c>
      <c r="K353" s="222" t="n">
        <v>2.28910303637849</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22" t="n">
        <v>3.17490979689683</v>
      </c>
      <c r="J354" s="222" t="n">
        <v>2.9942911780876</v>
      </c>
      <c r="K354" s="222" t="n">
        <v>3.03406004945526</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22" t="n">
        <v>0.749941885955941</v>
      </c>
      <c r="J355" s="222" t="n">
        <v>0.78409785620843</v>
      </c>
      <c r="K355" s="222" t="n">
        <v>0.745705294421722</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22" t="n">
        <v>15.4485056629308</v>
      </c>
      <c r="J356" s="222" t="n">
        <v>15.9614750442155</v>
      </c>
      <c r="K356" s="222" t="n">
        <v>14.8740237688503</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22" t="n">
        <v>3.73783996715774</v>
      </c>
      <c r="J357" s="222" t="n">
        <v>3.64067908881474</v>
      </c>
      <c r="K357" s="222" t="n">
        <v>3.86909909624787</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22" t="n">
        <v>0.745857058221369</v>
      </c>
      <c r="J358" s="222" t="n">
        <v>0.73173138743905</v>
      </c>
      <c r="K358" s="222" t="n">
        <v>0.717883948678204</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22" t="n">
        <v>1.26027463518097</v>
      </c>
      <c r="J359" s="222" t="n">
        <v>1.24053994238258</v>
      </c>
      <c r="K359" s="222" t="n">
        <v>1.33432670748603</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22" t="n">
        <v>1.62724136122102</v>
      </c>
      <c r="J360" s="222" t="n">
        <v>1.63201054468279</v>
      </c>
      <c r="K360" s="222" t="n">
        <v>1.66377903668958</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22" t="n">
        <v>2.34627331359782</v>
      </c>
      <c r="J361" s="222" t="n">
        <v>2.25127310963484</v>
      </c>
      <c r="K361" s="222" t="n">
        <v>2.23315980566275</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22" t="n">
        <v>1.4898792527328</v>
      </c>
      <c r="J362" s="222" t="n">
        <v>1.55166056926785</v>
      </c>
      <c r="K362" s="222" t="n">
        <v>1.500248895549</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22" t="n">
        <v>1.44139072321785</v>
      </c>
      <c r="J363" s="222" t="n">
        <v>1.51843481904403</v>
      </c>
      <c r="K363" s="222" t="n">
        <v>1.589024503638</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22" t="n">
        <v>1.76856196256541</v>
      </c>
      <c r="J364" s="222" t="n">
        <v>1.75031859222316</v>
      </c>
      <c r="K364" s="222" t="n">
        <v>1.70981060631152</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22" t="n">
        <v>1.77285133248404</v>
      </c>
      <c r="J365" s="222" t="n">
        <v>1.72325543201839</v>
      </c>
      <c r="K365" s="222" t="n">
        <v>1.87397249317776</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22" t="n">
        <v>6.3416018107518</v>
      </c>
      <c r="J366" s="222" t="n">
        <v>6.10351994580403</v>
      </c>
      <c r="K366" s="222" t="n">
        <v>6.01797298189135</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22" t="n">
        <v>1.40315938263875</v>
      </c>
      <c r="J367" s="222" t="n">
        <v>1.37727979296682</v>
      </c>
      <c r="K367" s="222" t="n">
        <v>1.33068343601961</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22" t="n">
        <v>0.810263782413319</v>
      </c>
      <c r="J368" s="222" t="n">
        <v>0.824673940844484</v>
      </c>
      <c r="K368" s="222" t="n">
        <v>0.777899792615665</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22" t="n">
        <v>1.90129780812596</v>
      </c>
      <c r="J369" s="222" t="n">
        <v>1.84002127741474</v>
      </c>
      <c r="K369" s="222" t="n">
        <v>1.76970378117604</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22" t="n">
        <v>1.52644417610649</v>
      </c>
      <c r="J370" s="222" t="n">
        <v>1.63487108091767</v>
      </c>
      <c r="K370" s="222" t="n">
        <v>1.63990763509484</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22" t="n">
        <v>4.19749438230907</v>
      </c>
      <c r="J371" s="222" t="n">
        <v>4.55793490675678</v>
      </c>
      <c r="K371" s="222" t="n">
        <v>4.69709080479989</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22" t="n">
        <v>1.0709527959954</v>
      </c>
      <c r="J372" s="222" t="n">
        <v>1.01966301515071</v>
      </c>
      <c r="K372" s="222" t="n">
        <v>1.04763068365682</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24" t="n">
        <v>100</v>
      </c>
      <c r="J373" s="224" t="n">
        <v>100</v>
      </c>
      <c r="K373" s="224" t="n">
        <v>100</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22" t="n">
        <v>22.4158593986553</v>
      </c>
      <c r="J374" s="222" t="n">
        <v>22.0618165624125</v>
      </c>
      <c r="K374" s="222" t="n">
        <v>22.5780132623894</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22" t="n">
        <v>5.53958281992397</v>
      </c>
      <c r="J375" s="222" t="n">
        <v>5.44724422318923</v>
      </c>
      <c r="K375" s="222" t="n">
        <v>5.33070756103822</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22" t="n">
        <v>6.76787626903881</v>
      </c>
      <c r="J376" s="222" t="n">
        <v>6.56451895564859</v>
      </c>
      <c r="K376" s="222" t="n">
        <v>6.14464721057309</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22" t="n">
        <v>19.7795643431396</v>
      </c>
      <c r="J377" s="222" t="n">
        <v>20.3055996594639</v>
      </c>
      <c r="K377" s="222" t="n">
        <v>20.1417303308631</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22" t="n">
        <v>19.1940296493657</v>
      </c>
      <c r="J378" s="222" t="n">
        <v>17.3228934902631</v>
      </c>
      <c r="K378" s="222" t="n">
        <v>18.6009137123618</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22" t="n">
        <v>4.89680422267541</v>
      </c>
      <c r="J379" s="222" t="n">
        <v>5.40568238980105</v>
      </c>
      <c r="K379" s="222" t="n">
        <v>5.11467849010629</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24" t="n">
        <v>100</v>
      </c>
      <c r="J380" s="224" t="n">
        <v>100</v>
      </c>
      <c r="K380" s="224" t="n">
        <v>100</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22" t="n">
        <v>39.9455173017303</v>
      </c>
      <c r="J381" s="222" t="n">
        <v>39.1202278080912</v>
      </c>
      <c r="K381" s="222" t="n">
        <v>39.2105609547511</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22" t="n">
        <v>13.8299863926856</v>
      </c>
      <c r="J382" s="222" t="n">
        <v>12.4675104087084</v>
      </c>
      <c r="K382" s="222" t="n">
        <v>12.6667180186878</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22" t="n">
        <v>7.94229282913903</v>
      </c>
      <c r="J383" s="222" t="n">
        <v>8.11242526448685</v>
      </c>
      <c r="K383" s="222" t="n">
        <v>8.15725176078773</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22" t="n">
        <v>5.51765911439563</v>
      </c>
      <c r="J384" s="222" t="n">
        <v>5.86913204362735</v>
      </c>
      <c r="K384" s="222" t="n">
        <v>5.80199159042054</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22" t="n">
        <v>7.19077595092549</v>
      </c>
      <c r="J385" s="222" t="n">
        <v>7.12351429741946</v>
      </c>
      <c r="K385" s="222" t="n">
        <v>7.03218889726183</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22" t="n">
        <v>5.46480301458461</v>
      </c>
      <c r="J386" s="222" t="n">
        <v>5.54764579384912</v>
      </c>
      <c r="K386" s="222" t="n">
        <v>5.5524106875932</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22" t="n">
        <v>40.5427745294054</v>
      </c>
      <c r="J387" s="222" t="n">
        <v>40.7395331164999</v>
      </c>
      <c r="K387" s="222" t="n">
        <v>40.9587276749958</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22" t="n">
        <v>6.27824419551513</v>
      </c>
      <c r="J388" s="222" t="n">
        <v>6.24808491673685</v>
      </c>
      <c r="K388" s="222" t="n">
        <v>6.27998538735398</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22" t="n">
        <v>8.89064649105638</v>
      </c>
      <c r="J389" s="222" t="n">
        <v>8.72057530252991</v>
      </c>
      <c r="K389" s="222" t="n">
        <v>8.98279570091183</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22" t="n">
        <v>9.03862687033772</v>
      </c>
      <c r="J390" s="222" t="n">
        <v>9.19274736617105</v>
      </c>
      <c r="K390" s="222" t="n">
        <v>9.20948659430848</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22" t="n">
        <v>6.3444520968424</v>
      </c>
      <c r="J391" s="222" t="n">
        <v>6.27789176160192</v>
      </c>
      <c r="K391" s="222" t="n">
        <v>6.13448892740944</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22" t="n">
        <v>9.99079652555897</v>
      </c>
      <c r="J392" s="222" t="n">
        <v>10.3002337694602</v>
      </c>
      <c r="K392" s="222" t="n">
        <v>10.3519626650086</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22" t="n">
        <v>19.5117081688643</v>
      </c>
      <c r="J393" s="222" t="n">
        <v>20.1402390754089</v>
      </c>
      <c r="K393" s="222" t="n">
        <v>19.8307113702531</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22" t="n">
        <v>9.38908869737854</v>
      </c>
      <c r="J394" s="222" t="n">
        <v>9.77639303102233</v>
      </c>
      <c r="K394" s="222" t="n">
        <v>9.55901913831589</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22" t="n">
        <v>5.45739648053526</v>
      </c>
      <c r="J395" s="222" t="n">
        <v>5.54150014225402</v>
      </c>
      <c r="K395" s="222" t="n">
        <v>5.47474425559463</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22" t="n">
        <v>4.66521464085574</v>
      </c>
      <c r="J396" s="222" t="n">
        <v>4.82234590213254</v>
      </c>
      <c r="K396" s="222" t="n">
        <v>4.79694797634257</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24" t="n">
        <v>100</v>
      </c>
      <c r="J397" s="224" t="n">
        <v>100</v>
      </c>
      <c r="K397" s="224" t="n">
        <v>100</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22" t="n">
        <v>3.76471570252022</v>
      </c>
      <c r="J398" s="222" t="n">
        <v>3.88085494677639</v>
      </c>
      <c r="K398" s="222" t="n">
        <v>3.8094676172381</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22" t="n">
        <v>5.84691547333449</v>
      </c>
      <c r="J399" s="222" t="n">
        <v>5.96635712622164</v>
      </c>
      <c r="K399" s="222" t="n">
        <v>5.72585264374918</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22" t="n">
        <v>8.00989016122694</v>
      </c>
      <c r="J400" s="222" t="n">
        <v>8.11973360403488</v>
      </c>
      <c r="K400" s="222" t="n">
        <v>8.13069384908507</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22" t="n">
        <v>3.90776785738822</v>
      </c>
      <c r="J401" s="222" t="n">
        <v>3.88567997225696</v>
      </c>
      <c r="K401" s="222" t="n">
        <v>3.90070510585206</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22" t="n">
        <v>11.7587359884803</v>
      </c>
      <c r="J402" s="222" t="n">
        <v>10.8218160713926</v>
      </c>
      <c r="K402" s="222" t="n">
        <v>10.9084071741007</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22" t="n">
        <v>3.95307600777143</v>
      </c>
      <c r="J403" s="222" t="n">
        <v>4.20437034781443</v>
      </c>
      <c r="K403" s="222" t="n">
        <v>4.07618603763128</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22" t="n">
        <v>9.01723221131254</v>
      </c>
      <c r="J404" s="222" t="n">
        <v>9.06404053430593</v>
      </c>
      <c r="K404" s="222" t="n">
        <v>9.33696780617677</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22" t="n">
        <v>7.48529116755566</v>
      </c>
      <c r="J405" s="222" t="n">
        <v>7.63463952285783</v>
      </c>
      <c r="K405" s="222" t="n">
        <v>7.87005792793283</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22" t="n">
        <v>10.3287125203011</v>
      </c>
      <c r="J406" s="222" t="n">
        <v>9.99301991013518</v>
      </c>
      <c r="K406" s="222" t="n">
        <v>9.79839249654938</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22" t="n">
        <v>4.82157382446132</v>
      </c>
      <c r="J407" s="222" t="n">
        <v>4.76426084872028</v>
      </c>
      <c r="K407" s="222" t="n">
        <v>4.91393014970572</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22" t="n">
        <v>12.0538229224204</v>
      </c>
      <c r="J408" s="222" t="n">
        <v>12.3027238036068</v>
      </c>
      <c r="K408" s="222" t="n">
        <v>12.3621576398179</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22" t="n">
        <v>9.22474285306007</v>
      </c>
      <c r="J409" s="222" t="n">
        <v>9.3970695898251</v>
      </c>
      <c r="K409" s="222" t="n">
        <v>9.37289930033028</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22" t="n">
        <v>3.65634025562178</v>
      </c>
      <c r="J410" s="222" t="n">
        <v>3.80346699392729</v>
      </c>
      <c r="K410" s="222" t="n">
        <v>3.64033436177844</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22" t="n">
        <v>6.17118305454565</v>
      </c>
      <c r="J411" s="222" t="n">
        <v>6.16203492636466</v>
      </c>
      <c r="K411" s="222" t="n">
        <v>6.15391474291745</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24" t="n">
        <v>100</v>
      </c>
      <c r="J412" s="224" t="n">
        <v>100</v>
      </c>
      <c r="K412" s="224" t="n">
        <v>100</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22" t="n">
        <v>3.79972436855775</v>
      </c>
      <c r="J413" s="222" t="n">
        <v>3.48734835960027</v>
      </c>
      <c r="K413" s="222" t="n">
        <v>3.60400560029652</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22" t="n">
        <v>8.57813845464845</v>
      </c>
      <c r="J414" s="222" t="n">
        <v>9.00629463735853</v>
      </c>
      <c r="K414" s="222" t="n">
        <v>9.39828245349567</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22" t="n">
        <v>9.1741237442746</v>
      </c>
      <c r="J415" s="222" t="n">
        <v>9.40241437217808</v>
      </c>
      <c r="K415" s="222" t="n">
        <v>10.1243695409879</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22" t="n">
        <v>3.70669374167175</v>
      </c>
      <c r="J416" s="222" t="n">
        <v>3.47962751412472</v>
      </c>
      <c r="K416" s="222" t="n">
        <v>3.57011044738197</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22" t="n">
        <v>4.98548872674422</v>
      </c>
      <c r="J417" s="222" t="n">
        <v>5.11915490984578</v>
      </c>
      <c r="K417" s="222" t="n">
        <v>5.18768720588948</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22" t="n">
        <v>5.48142221009676</v>
      </c>
      <c r="J418" s="222" t="n">
        <v>5.26283033956357</v>
      </c>
      <c r="K418" s="222" t="n">
        <v>5.10964191368785</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22" t="n">
        <v>4.5146058084211</v>
      </c>
      <c r="J419" s="222" t="n">
        <v>4.43028102575533</v>
      </c>
      <c r="K419" s="222" t="n">
        <v>5.33567071932901</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22" t="n">
        <v>4.24545641928878</v>
      </c>
      <c r="J420" s="222" t="n">
        <v>4.08475691575529</v>
      </c>
      <c r="K420" s="222" t="n">
        <v>3.74902918152636</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22" t="n">
        <v>13.4820686601132</v>
      </c>
      <c r="J421" s="222" t="n">
        <v>14.2896574782964</v>
      </c>
      <c r="K421" s="222" t="n">
        <v>13.4766106418731</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22" t="n">
        <v>2.45025369025666</v>
      </c>
      <c r="J422" s="222" t="n">
        <v>2.43904503166849</v>
      </c>
      <c r="K422" s="222" t="n">
        <v>2.30771245699258</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22" t="n">
        <v>6.70276890239407</v>
      </c>
      <c r="J423" s="222" t="n">
        <v>6.79030782607292</v>
      </c>
      <c r="K423" s="222" t="n">
        <v>6.39048054368454</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22" t="n">
        <v>4.09325981824173</v>
      </c>
      <c r="J424" s="222" t="n">
        <v>4.05016284083366</v>
      </c>
      <c r="K424" s="222" t="n">
        <v>3.54589401085221</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22" t="n">
        <v>11.4127766407368</v>
      </c>
      <c r="J425" s="222" t="n">
        <v>11.2717833955211</v>
      </c>
      <c r="K425" s="222" t="n">
        <v>10.9647414446827</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22" t="n">
        <v>4.68881882197649</v>
      </c>
      <c r="J426" s="222" t="n">
        <v>4.84386054772954</v>
      </c>
      <c r="K426" s="222" t="n">
        <v>4.83000690214281</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22" t="n">
        <v>12.6843999925776</v>
      </c>
      <c r="J427" s="222" t="n">
        <v>12.0424748056964</v>
      </c>
      <c r="K427" s="222" t="n">
        <v>12.4057569371774</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24" t="n">
        <v>100</v>
      </c>
      <c r="J428" s="224" t="n">
        <v>100</v>
      </c>
      <c r="K428" s="224" t="n">
        <v>100</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22" t="n">
        <v>7.30245428278717</v>
      </c>
      <c r="J429" s="222" t="n">
        <v>7.6499086027454</v>
      </c>
      <c r="K429" s="222" t="n">
        <v>7.72365656137779</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22" t="n">
        <v>2.36428087960293</v>
      </c>
      <c r="J430" s="222" t="n">
        <v>2.42006246018418</v>
      </c>
      <c r="K430" s="222" t="n">
        <v>2.31664481246237</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22" t="n">
        <v>5.70215849910403</v>
      </c>
      <c r="J431" s="222" t="n">
        <v>5.51242099631175</v>
      </c>
      <c r="K431" s="222" t="n">
        <v>5.74333248454936</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22" t="n">
        <v>1.34964562669536</v>
      </c>
      <c r="J432" s="222" t="n">
        <v>1.23548870178298</v>
      </c>
      <c r="K432" s="222" t="n">
        <v>1.1448618425593</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22" t="n">
        <v>1.53184425103609</v>
      </c>
      <c r="J433" s="222" t="n">
        <v>1.6025108587212</v>
      </c>
      <c r="K433" s="222" t="n">
        <v>1.63594187654239</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22" t="n">
        <v>5.03791201466545</v>
      </c>
      <c r="J434" s="222" t="n">
        <v>5.03284352870145</v>
      </c>
      <c r="K434" s="222" t="n">
        <v>5.05504403760986</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22" t="n">
        <v>3.70667921685083</v>
      </c>
      <c r="J435" s="222" t="n">
        <v>3.91474890642283</v>
      </c>
      <c r="K435" s="222" t="n">
        <v>3.77883386600477</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22" t="n">
        <v>3.79741763757513</v>
      </c>
      <c r="J436" s="222" t="n">
        <v>3.71611282282987</v>
      </c>
      <c r="K436" s="222" t="n">
        <v>3.68505612683212</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22" t="n">
        <v>2.7662108386749</v>
      </c>
      <c r="J437" s="222" t="n">
        <v>2.8578785789553</v>
      </c>
      <c r="K437" s="222" t="n">
        <v>2.79814627958944</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22" t="n">
        <v>6.75985031106633</v>
      </c>
      <c r="J438" s="222" t="n">
        <v>6.69593145837719</v>
      </c>
      <c r="K438" s="222" t="n">
        <v>6.60970195783527</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22" t="n">
        <v>7.43573370335754</v>
      </c>
      <c r="J439" s="222" t="n">
        <v>6.94603724865755</v>
      </c>
      <c r="K439" s="222" t="n">
        <v>6.85901242001004</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22" t="n">
        <v>3.13275870576962</v>
      </c>
      <c r="J440" s="222" t="n">
        <v>3.008681737531</v>
      </c>
      <c r="K440" s="222" t="n">
        <v>2.87282637925413</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22" t="n">
        <v>2.96554075900627</v>
      </c>
      <c r="J441" s="222" t="n">
        <v>2.81334341358806</v>
      </c>
      <c r="K441" s="222" t="n">
        <v>2.92000528308532</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22" t="n">
        <v>5.61877047966892</v>
      </c>
      <c r="J442" s="222" t="n">
        <v>5.84005495855148</v>
      </c>
      <c r="K442" s="222" t="n">
        <v>5.94015418517928</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22" t="n">
        <v>3.37227278385033</v>
      </c>
      <c r="J443" s="222" t="n">
        <v>3.47565375003044</v>
      </c>
      <c r="K443" s="222" t="n">
        <v>3.40941947935432</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22" t="n">
        <v>3.46152344800107</v>
      </c>
      <c r="J444" s="222" t="n">
        <v>3.46816444540466</v>
      </c>
      <c r="K444" s="222" t="n">
        <v>3.53345002129893</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22" t="n">
        <v>5.70476575567355</v>
      </c>
      <c r="J445" s="222" t="n">
        <v>5.87665392663009</v>
      </c>
      <c r="K445" s="222" t="n">
        <v>5.75628734748661</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22" t="n">
        <v>3.82131012433079</v>
      </c>
      <c r="J446" s="222" t="n">
        <v>3.85018062168625</v>
      </c>
      <c r="K446" s="222" t="n">
        <v>3.91427242158069</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22" t="n">
        <v>4.60568190438734</v>
      </c>
      <c r="J447" s="222" t="n">
        <v>5.17700493770162</v>
      </c>
      <c r="K447" s="222" t="n">
        <v>5.27432480027796</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22" t="n">
        <v>4.23054629390263</v>
      </c>
      <c r="J448" s="222" t="n">
        <v>4.23299812274261</v>
      </c>
      <c r="K448" s="222" t="n">
        <v>4.19495120285382</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22" t="n">
        <v>3.73528538779995</v>
      </c>
      <c r="J449" s="222" t="n">
        <v>3.63020156091902</v>
      </c>
      <c r="K449" s="222" t="n">
        <v>3.57768396202842</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22" t="n">
        <v>3.73821671015777</v>
      </c>
      <c r="J450" s="222" t="n">
        <v>3.63767545545297</v>
      </c>
      <c r="K450" s="222" t="n">
        <v>3.79812486167598</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22" t="n">
        <v>7.85915511629911</v>
      </c>
      <c r="J451" s="222" t="n">
        <v>7.4054429060721</v>
      </c>
      <c r="K451" s="222" t="n">
        <v>7.45825291700083</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24" t="n">
        <v>100</v>
      </c>
      <c r="J452" s="224" t="n">
        <v>100</v>
      </c>
      <c r="K452" s="224" t="n">
        <v>100</v>
      </c>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1:K452">
    <cfRule type="cellIs" priority="2" operator="equal" aboveAverage="0" equalAverage="0" bottom="0" percent="0" rank="0" text="" dxfId="23">
      <formula>"."</formula>
    </cfRule>
    <cfRule type="cellIs" priority="3" operator="equal" aboveAverage="0" equalAverage="0" bottom="0" percent="0" rank="0" text="" dxfId="2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71"/>
    <col collapsed="false" customWidth="false" hidden="false" outlineLevel="0" max="257" min="12" style="203" width="7.85"/>
  </cols>
  <sheetData>
    <row r="1" customFormat="false" ht="9" hidden="false" customHeight="false" outlineLevel="0" collapsed="false">
      <c r="A1" s="204" t="s">
        <v>1805</v>
      </c>
    </row>
    <row r="2" customFormat="false" ht="9" hidden="false" customHeight="false" outlineLevel="0" collapsed="false">
      <c r="A2" s="205"/>
    </row>
    <row r="3" customFormat="false" ht="9" hidden="false" customHeight="false" outlineLevel="0" collapsed="false">
      <c r="A3" s="205" t="s">
        <v>1806</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16" t="n">
        <v>36892</v>
      </c>
      <c r="J7" s="216" t="n">
        <v>36376</v>
      </c>
      <c r="K7" s="216" t="n">
        <v>37323</v>
      </c>
    </row>
    <row r="8" customFormat="false" ht="12.75" hidden="false" customHeight="true" outlineLevel="0" collapsed="false">
      <c r="A8" s="214" t="n">
        <v>2</v>
      </c>
      <c r="B8" s="214" t="s">
        <v>440</v>
      </c>
      <c r="C8" s="214" t="s">
        <v>441</v>
      </c>
      <c r="D8" s="214" t="s">
        <v>438</v>
      </c>
      <c r="E8" s="214"/>
      <c r="F8" s="214" t="s">
        <v>442</v>
      </c>
      <c r="G8" s="214"/>
      <c r="H8" s="214" t="s">
        <v>443</v>
      </c>
      <c r="I8" s="219" t="n">
        <v>38910</v>
      </c>
      <c r="J8" s="219" t="n">
        <v>38131</v>
      </c>
      <c r="K8" s="219" t="n">
        <v>39189</v>
      </c>
    </row>
    <row r="9" customFormat="false" ht="12.75" hidden="false" customHeight="true" outlineLevel="0" collapsed="false">
      <c r="A9" s="214" t="n">
        <v>3</v>
      </c>
      <c r="B9" s="214" t="s">
        <v>444</v>
      </c>
      <c r="C9" s="214" t="s">
        <v>445</v>
      </c>
      <c r="D9" s="214" t="s">
        <v>438</v>
      </c>
      <c r="E9" s="214"/>
      <c r="F9" s="214"/>
      <c r="G9" s="214" t="s">
        <v>446</v>
      </c>
      <c r="H9" s="214" t="s">
        <v>447</v>
      </c>
      <c r="I9" s="219" t="n">
        <v>43343</v>
      </c>
      <c r="J9" s="219" t="n">
        <v>42684</v>
      </c>
      <c r="K9" s="219" t="n">
        <v>43351</v>
      </c>
    </row>
    <row r="10" customFormat="false" ht="12.75" hidden="false" customHeight="true" outlineLevel="0" collapsed="false">
      <c r="A10" s="214" t="n">
        <v>4</v>
      </c>
      <c r="B10" s="214" t="s">
        <v>448</v>
      </c>
      <c r="C10" s="214" t="s">
        <v>449</v>
      </c>
      <c r="D10" s="214" t="s">
        <v>438</v>
      </c>
      <c r="E10" s="214"/>
      <c r="F10" s="214"/>
      <c r="G10" s="214" t="s">
        <v>446</v>
      </c>
      <c r="H10" s="214" t="s">
        <v>450</v>
      </c>
      <c r="I10" s="219" t="n">
        <v>42982</v>
      </c>
      <c r="J10" s="219" t="n">
        <v>41424</v>
      </c>
      <c r="K10" s="219" t="n">
        <v>43186</v>
      </c>
    </row>
    <row r="11" customFormat="false" ht="12.75" hidden="false" customHeight="true" outlineLevel="0" collapsed="false">
      <c r="A11" s="214" t="n">
        <v>5</v>
      </c>
      <c r="B11" s="214" t="s">
        <v>451</v>
      </c>
      <c r="C11" s="214" t="s">
        <v>452</v>
      </c>
      <c r="D11" s="214" t="s">
        <v>438</v>
      </c>
      <c r="E11" s="214"/>
      <c r="F11" s="214"/>
      <c r="G11" s="214" t="s">
        <v>446</v>
      </c>
      <c r="H11" s="214" t="s">
        <v>453</v>
      </c>
      <c r="I11" s="219" t="n">
        <v>38958</v>
      </c>
      <c r="J11" s="219" t="n">
        <v>37870</v>
      </c>
      <c r="K11" s="219" t="n">
        <v>39007</v>
      </c>
    </row>
    <row r="12" customFormat="false" ht="12.75" hidden="false" customHeight="true" outlineLevel="0" collapsed="false">
      <c r="A12" s="214" t="n">
        <v>6</v>
      </c>
      <c r="B12" s="214" t="s">
        <v>454</v>
      </c>
      <c r="C12" s="214" t="s">
        <v>455</v>
      </c>
      <c r="D12" s="214" t="s">
        <v>438</v>
      </c>
      <c r="E12" s="214"/>
      <c r="F12" s="214"/>
      <c r="G12" s="214" t="s">
        <v>446</v>
      </c>
      <c r="H12" s="214" t="s">
        <v>456</v>
      </c>
      <c r="I12" s="219" t="n">
        <v>35931</v>
      </c>
      <c r="J12" s="219" t="n">
        <v>34918</v>
      </c>
      <c r="K12" s="219" t="n">
        <v>35953</v>
      </c>
    </row>
    <row r="13" customFormat="false" ht="12.75" hidden="false" customHeight="true" outlineLevel="0" collapsed="false">
      <c r="A13" s="214" t="n">
        <v>7</v>
      </c>
      <c r="B13" s="214" t="s">
        <v>457</v>
      </c>
      <c r="C13" s="214" t="s">
        <v>458</v>
      </c>
      <c r="D13" s="214" t="s">
        <v>438</v>
      </c>
      <c r="E13" s="214"/>
      <c r="F13" s="214"/>
      <c r="G13" s="214" t="s">
        <v>446</v>
      </c>
      <c r="H13" s="214" t="s">
        <v>459</v>
      </c>
      <c r="I13" s="219" t="n">
        <v>38175</v>
      </c>
      <c r="J13" s="219" t="n">
        <v>37798</v>
      </c>
      <c r="K13" s="219" t="n">
        <v>39284</v>
      </c>
    </row>
    <row r="14" customFormat="false" ht="12.75" hidden="false" customHeight="true" outlineLevel="0" collapsed="false">
      <c r="A14" s="214" t="n">
        <v>8</v>
      </c>
      <c r="B14" s="214" t="s">
        <v>460</v>
      </c>
      <c r="C14" s="214" t="s">
        <v>461</v>
      </c>
      <c r="D14" s="214" t="s">
        <v>438</v>
      </c>
      <c r="E14" s="214"/>
      <c r="F14" s="214"/>
      <c r="G14" s="214" t="s">
        <v>446</v>
      </c>
      <c r="H14" s="214" t="s">
        <v>462</v>
      </c>
      <c r="I14" s="219" t="n">
        <v>35474</v>
      </c>
      <c r="J14" s="219" t="n">
        <v>34471</v>
      </c>
      <c r="K14" s="219" t="n">
        <v>35376</v>
      </c>
    </row>
    <row r="15" customFormat="false" ht="12.75" hidden="false" customHeight="true" outlineLevel="0" collapsed="false">
      <c r="A15" s="214" t="n">
        <v>9</v>
      </c>
      <c r="B15" s="214" t="s">
        <v>463</v>
      </c>
      <c r="C15" s="214" t="s">
        <v>464</v>
      </c>
      <c r="D15" s="214" t="s">
        <v>438</v>
      </c>
      <c r="E15" s="214"/>
      <c r="F15" s="214"/>
      <c r="G15" s="214" t="s">
        <v>446</v>
      </c>
      <c r="H15" s="214" t="s">
        <v>465</v>
      </c>
      <c r="I15" s="219" t="n">
        <v>31602</v>
      </c>
      <c r="J15" s="219" t="n">
        <v>30758</v>
      </c>
      <c r="K15" s="219" t="n">
        <v>31375</v>
      </c>
    </row>
    <row r="16" customFormat="false" ht="12.75" hidden="false" customHeight="true" outlineLevel="0" collapsed="false">
      <c r="A16" s="214" t="n">
        <v>10</v>
      </c>
      <c r="B16" s="214" t="s">
        <v>466</v>
      </c>
      <c r="C16" s="214" t="s">
        <v>467</v>
      </c>
      <c r="D16" s="214" t="s">
        <v>438</v>
      </c>
      <c r="E16" s="214"/>
      <c r="F16" s="214"/>
      <c r="G16" s="214" t="s">
        <v>446</v>
      </c>
      <c r="H16" s="214" t="s">
        <v>468</v>
      </c>
      <c r="I16" s="219" t="n">
        <v>38897</v>
      </c>
      <c r="J16" s="219" t="n">
        <v>37951</v>
      </c>
      <c r="K16" s="219" t="n">
        <v>39088</v>
      </c>
    </row>
    <row r="17" customFormat="false" ht="12.75" hidden="false" customHeight="true" outlineLevel="0" collapsed="false">
      <c r="A17" s="214" t="n">
        <v>11</v>
      </c>
      <c r="B17" s="214" t="s">
        <v>469</v>
      </c>
      <c r="C17" s="214" t="s">
        <v>470</v>
      </c>
      <c r="D17" s="214" t="s">
        <v>438</v>
      </c>
      <c r="E17" s="214"/>
      <c r="F17" s="214"/>
      <c r="G17" s="214" t="s">
        <v>446</v>
      </c>
      <c r="H17" s="214" t="s">
        <v>471</v>
      </c>
      <c r="I17" s="219" t="n">
        <v>36676</v>
      </c>
      <c r="J17" s="219" t="n">
        <v>36369</v>
      </c>
      <c r="K17" s="219" t="n">
        <v>37184</v>
      </c>
    </row>
    <row r="18" customFormat="false" ht="12.75" hidden="false" customHeight="true" outlineLevel="0" collapsed="false">
      <c r="A18" s="214" t="n">
        <v>12</v>
      </c>
      <c r="B18" s="214" t="s">
        <v>472</v>
      </c>
      <c r="C18" s="214" t="s">
        <v>473</v>
      </c>
      <c r="D18" s="214" t="s">
        <v>438</v>
      </c>
      <c r="E18" s="214"/>
      <c r="F18" s="214"/>
      <c r="G18" s="214" t="s">
        <v>446</v>
      </c>
      <c r="H18" s="214" t="s">
        <v>474</v>
      </c>
      <c r="I18" s="219" t="n">
        <v>34582</v>
      </c>
      <c r="J18" s="219" t="n">
        <v>34363</v>
      </c>
      <c r="K18" s="219" t="n">
        <v>35267</v>
      </c>
    </row>
    <row r="19" customFormat="false" ht="12.75" hidden="false" customHeight="true" outlineLevel="0" collapsed="false">
      <c r="A19" s="214" t="n">
        <v>13</v>
      </c>
      <c r="B19" s="214" t="s">
        <v>475</v>
      </c>
      <c r="C19" s="214" t="s">
        <v>476</v>
      </c>
      <c r="D19" s="214" t="s">
        <v>438</v>
      </c>
      <c r="E19" s="214"/>
      <c r="F19" s="214"/>
      <c r="G19" s="214" t="s">
        <v>446</v>
      </c>
      <c r="H19" s="214" t="s">
        <v>477</v>
      </c>
      <c r="I19" s="219" t="n">
        <v>33052</v>
      </c>
      <c r="J19" s="219" t="n">
        <v>33166</v>
      </c>
      <c r="K19" s="219" t="n">
        <v>33921</v>
      </c>
    </row>
    <row r="20" customFormat="false" ht="12.75" hidden="false" customHeight="true" outlineLevel="0" collapsed="false">
      <c r="A20" s="214" t="n">
        <v>14</v>
      </c>
      <c r="B20" s="214" t="s">
        <v>478</v>
      </c>
      <c r="C20" s="214" t="s">
        <v>479</v>
      </c>
      <c r="D20" s="214" t="s">
        <v>438</v>
      </c>
      <c r="E20" s="214"/>
      <c r="F20" s="214"/>
      <c r="G20" s="214" t="s">
        <v>446</v>
      </c>
      <c r="H20" s="214" t="s">
        <v>480</v>
      </c>
      <c r="I20" s="219" t="n">
        <v>38990</v>
      </c>
      <c r="J20" s="219" t="n">
        <v>38800</v>
      </c>
      <c r="K20" s="219" t="n">
        <v>39305</v>
      </c>
    </row>
    <row r="21" customFormat="false" ht="12.75" hidden="false" customHeight="true" outlineLevel="0" collapsed="false">
      <c r="A21" s="214" t="n">
        <v>15</v>
      </c>
      <c r="B21" s="214" t="s">
        <v>481</v>
      </c>
      <c r="C21" s="214" t="s">
        <v>482</v>
      </c>
      <c r="D21" s="214" t="s">
        <v>438</v>
      </c>
      <c r="E21" s="214"/>
      <c r="F21" s="214"/>
      <c r="G21" s="214" t="s">
        <v>446</v>
      </c>
      <c r="H21" s="214" t="s">
        <v>483</v>
      </c>
      <c r="I21" s="219" t="n">
        <v>37315</v>
      </c>
      <c r="J21" s="219" t="n">
        <v>36506</v>
      </c>
      <c r="K21" s="219" t="n">
        <v>38206</v>
      </c>
    </row>
    <row r="22" customFormat="false" ht="12.75" hidden="false" customHeight="true" outlineLevel="0" collapsed="false">
      <c r="A22" s="214" t="n">
        <v>16</v>
      </c>
      <c r="B22" s="214" t="s">
        <v>484</v>
      </c>
      <c r="C22" s="214" t="s">
        <v>485</v>
      </c>
      <c r="D22" s="214" t="s">
        <v>438</v>
      </c>
      <c r="E22" s="214"/>
      <c r="F22" s="214" t="s">
        <v>442</v>
      </c>
      <c r="G22" s="214"/>
      <c r="H22" s="214" t="s">
        <v>486</v>
      </c>
      <c r="I22" s="219" t="n">
        <v>36777</v>
      </c>
      <c r="J22" s="219" t="n">
        <v>36528</v>
      </c>
      <c r="K22" s="219" t="n">
        <v>37378</v>
      </c>
    </row>
    <row r="23" customFormat="false" ht="12.75" hidden="false" customHeight="true" outlineLevel="0" collapsed="false">
      <c r="A23" s="214" t="n">
        <v>17</v>
      </c>
      <c r="B23" s="214" t="s">
        <v>487</v>
      </c>
      <c r="C23" s="214" t="s">
        <v>488</v>
      </c>
      <c r="D23" s="214" t="s">
        <v>438</v>
      </c>
      <c r="E23" s="214"/>
      <c r="F23" s="214"/>
      <c r="G23" s="214" t="s">
        <v>446</v>
      </c>
      <c r="H23" s="214" t="s">
        <v>489</v>
      </c>
      <c r="I23" s="219" t="n">
        <v>35502</v>
      </c>
      <c r="J23" s="219" t="n">
        <v>35421</v>
      </c>
      <c r="K23" s="219" t="n">
        <v>37396</v>
      </c>
    </row>
    <row r="24" customFormat="false" ht="12.75" hidden="false" customHeight="true" outlineLevel="0" collapsed="false">
      <c r="A24" s="214" t="n">
        <v>18</v>
      </c>
      <c r="B24" s="214" t="s">
        <v>490</v>
      </c>
      <c r="C24" s="214" t="s">
        <v>491</v>
      </c>
      <c r="D24" s="214" t="s">
        <v>438</v>
      </c>
      <c r="E24" s="214"/>
      <c r="F24" s="214"/>
      <c r="G24" s="214" t="s">
        <v>446</v>
      </c>
      <c r="H24" s="214" t="s">
        <v>492</v>
      </c>
      <c r="I24" s="219" t="n">
        <v>37970</v>
      </c>
      <c r="J24" s="219" t="n">
        <v>38572</v>
      </c>
      <c r="K24" s="219" t="n">
        <v>39161</v>
      </c>
    </row>
    <row r="25" customFormat="false" ht="12.75" hidden="false" customHeight="true" outlineLevel="0" collapsed="false">
      <c r="A25" s="214" t="n">
        <v>19</v>
      </c>
      <c r="B25" s="214" t="s">
        <v>493</v>
      </c>
      <c r="C25" s="214" t="s">
        <v>494</v>
      </c>
      <c r="D25" s="214" t="s">
        <v>438</v>
      </c>
      <c r="E25" s="214"/>
      <c r="F25" s="214"/>
      <c r="G25" s="214" t="s">
        <v>446</v>
      </c>
      <c r="H25" s="214" t="s">
        <v>495</v>
      </c>
      <c r="I25" s="219" t="n">
        <v>35559</v>
      </c>
      <c r="J25" s="219" t="n">
        <v>35389</v>
      </c>
      <c r="K25" s="219" t="n">
        <v>36414</v>
      </c>
    </row>
    <row r="26" customFormat="false" ht="12.75" hidden="false" customHeight="true" outlineLevel="0" collapsed="false">
      <c r="A26" s="214" t="n">
        <v>20</v>
      </c>
      <c r="B26" s="214" t="s">
        <v>496</v>
      </c>
      <c r="C26" s="214" t="s">
        <v>497</v>
      </c>
      <c r="D26" s="214" t="s">
        <v>438</v>
      </c>
      <c r="E26" s="214"/>
      <c r="F26" s="214"/>
      <c r="G26" s="214" t="s">
        <v>446</v>
      </c>
      <c r="H26" s="214" t="s">
        <v>498</v>
      </c>
      <c r="I26" s="219" t="n">
        <v>38749</v>
      </c>
      <c r="J26" s="219" t="n">
        <v>37560</v>
      </c>
      <c r="K26" s="219" t="n">
        <v>39621</v>
      </c>
    </row>
    <row r="27" customFormat="false" ht="12.75" hidden="false" customHeight="true" outlineLevel="0" collapsed="false">
      <c r="A27" s="214" t="n">
        <v>21</v>
      </c>
      <c r="B27" s="214" t="s">
        <v>499</v>
      </c>
      <c r="C27" s="214" t="s">
        <v>500</v>
      </c>
      <c r="D27" s="214" t="s">
        <v>438</v>
      </c>
      <c r="E27" s="214"/>
      <c r="F27" s="214"/>
      <c r="G27" s="214" t="s">
        <v>446</v>
      </c>
      <c r="H27" s="214" t="s">
        <v>501</v>
      </c>
      <c r="I27" s="219" t="n">
        <v>35674</v>
      </c>
      <c r="J27" s="219" t="n">
        <v>36158</v>
      </c>
      <c r="K27" s="219" t="n">
        <v>37240</v>
      </c>
    </row>
    <row r="28" customFormat="false" ht="12.75" hidden="false" customHeight="true" outlineLevel="0" collapsed="false">
      <c r="A28" s="214" t="n">
        <v>22</v>
      </c>
      <c r="B28" s="214" t="s">
        <v>502</v>
      </c>
      <c r="C28" s="214" t="s">
        <v>503</v>
      </c>
      <c r="D28" s="214" t="s">
        <v>438</v>
      </c>
      <c r="E28" s="214"/>
      <c r="F28" s="214"/>
      <c r="G28" s="214" t="s">
        <v>446</v>
      </c>
      <c r="H28" s="214" t="s">
        <v>504</v>
      </c>
      <c r="I28" s="219" t="n">
        <v>39921</v>
      </c>
      <c r="J28" s="219" t="n">
        <v>39951</v>
      </c>
      <c r="K28" s="219" t="n">
        <v>40136</v>
      </c>
    </row>
    <row r="29" customFormat="false" ht="12.75" hidden="false" customHeight="true" outlineLevel="0" collapsed="false">
      <c r="A29" s="214" t="n">
        <v>23</v>
      </c>
      <c r="B29" s="214" t="s">
        <v>505</v>
      </c>
      <c r="C29" s="214" t="s">
        <v>506</v>
      </c>
      <c r="D29" s="214" t="s">
        <v>438</v>
      </c>
      <c r="E29" s="214"/>
      <c r="F29" s="214"/>
      <c r="G29" s="214" t="s">
        <v>446</v>
      </c>
      <c r="H29" s="214" t="s">
        <v>507</v>
      </c>
      <c r="I29" s="219" t="n">
        <v>33529</v>
      </c>
      <c r="J29" s="219" t="n">
        <v>33447</v>
      </c>
      <c r="K29" s="219" t="n">
        <v>33765</v>
      </c>
    </row>
    <row r="30" customFormat="false" ht="12.75" hidden="false" customHeight="true" outlineLevel="0" collapsed="false">
      <c r="A30" s="214" t="n">
        <v>24</v>
      </c>
      <c r="B30" s="214" t="s">
        <v>508</v>
      </c>
      <c r="C30" s="214" t="s">
        <v>509</v>
      </c>
      <c r="D30" s="214" t="s">
        <v>438</v>
      </c>
      <c r="E30" s="214"/>
      <c r="F30" s="214"/>
      <c r="G30" s="214" t="s">
        <v>446</v>
      </c>
      <c r="H30" s="214" t="s">
        <v>510</v>
      </c>
      <c r="I30" s="219" t="n">
        <v>36288</v>
      </c>
      <c r="J30" s="219" t="n">
        <v>35273</v>
      </c>
      <c r="K30" s="219" t="n">
        <v>36211</v>
      </c>
    </row>
    <row r="31" customFormat="false" ht="12.75" hidden="false" customHeight="true" outlineLevel="0" collapsed="false">
      <c r="A31" s="214" t="n">
        <v>25</v>
      </c>
      <c r="B31" s="214" t="s">
        <v>511</v>
      </c>
      <c r="C31" s="214" t="s">
        <v>512</v>
      </c>
      <c r="D31" s="214" t="s">
        <v>438</v>
      </c>
      <c r="E31" s="214"/>
      <c r="F31" s="214"/>
      <c r="G31" s="214" t="s">
        <v>446</v>
      </c>
      <c r="H31" s="214" t="s">
        <v>513</v>
      </c>
      <c r="I31" s="219" t="n">
        <v>34893</v>
      </c>
      <c r="J31" s="219" t="n">
        <v>34553</v>
      </c>
      <c r="K31" s="219" t="n">
        <v>35270</v>
      </c>
    </row>
    <row r="32" customFormat="false" ht="12.75" hidden="false" customHeight="true" outlineLevel="0" collapsed="false">
      <c r="A32" s="214" t="n">
        <v>26</v>
      </c>
      <c r="B32" s="214" t="s">
        <v>514</v>
      </c>
      <c r="C32" s="214" t="s">
        <v>515</v>
      </c>
      <c r="D32" s="214" t="s">
        <v>438</v>
      </c>
      <c r="E32" s="214"/>
      <c r="F32" s="214"/>
      <c r="G32" s="214" t="s">
        <v>446</v>
      </c>
      <c r="H32" s="214" t="s">
        <v>516</v>
      </c>
      <c r="I32" s="219" t="n">
        <v>33326</v>
      </c>
      <c r="J32" s="219" t="n">
        <v>32626</v>
      </c>
      <c r="K32" s="219" t="n">
        <v>33450</v>
      </c>
    </row>
    <row r="33" customFormat="false" ht="12.75" hidden="false" customHeight="true" outlineLevel="0" collapsed="false">
      <c r="A33" s="214" t="n">
        <v>27</v>
      </c>
      <c r="B33" s="214" t="s">
        <v>517</v>
      </c>
      <c r="C33" s="214" t="s">
        <v>518</v>
      </c>
      <c r="D33" s="214" t="s">
        <v>438</v>
      </c>
      <c r="E33" s="214"/>
      <c r="F33" s="214"/>
      <c r="G33" s="214" t="s">
        <v>446</v>
      </c>
      <c r="H33" s="214" t="s">
        <v>519</v>
      </c>
      <c r="I33" s="219" t="n">
        <v>35725</v>
      </c>
      <c r="J33" s="219" t="n">
        <v>35070</v>
      </c>
      <c r="K33" s="219" t="n">
        <v>35906</v>
      </c>
    </row>
    <row r="34" customFormat="false" ht="12.75" hidden="false" customHeight="true" outlineLevel="0" collapsed="false">
      <c r="A34" s="214" t="n">
        <v>28</v>
      </c>
      <c r="B34" s="214" t="s">
        <v>520</v>
      </c>
      <c r="C34" s="214" t="s">
        <v>521</v>
      </c>
      <c r="D34" s="214" t="s">
        <v>438</v>
      </c>
      <c r="E34" s="214"/>
      <c r="F34" s="214"/>
      <c r="G34" s="214" t="s">
        <v>446</v>
      </c>
      <c r="H34" s="214" t="s">
        <v>522</v>
      </c>
      <c r="I34" s="219" t="n">
        <v>35492</v>
      </c>
      <c r="J34" s="219" t="n">
        <v>34278</v>
      </c>
      <c r="K34" s="219" t="n">
        <v>35443</v>
      </c>
    </row>
    <row r="35" customFormat="false" ht="12.75" hidden="false" customHeight="true" outlineLevel="0" collapsed="false">
      <c r="A35" s="214" t="n">
        <v>29</v>
      </c>
      <c r="B35" s="214" t="s">
        <v>523</v>
      </c>
      <c r="C35" s="214" t="s">
        <v>524</v>
      </c>
      <c r="D35" s="214" t="s">
        <v>438</v>
      </c>
      <c r="E35" s="214"/>
      <c r="F35" s="214" t="s">
        <v>442</v>
      </c>
      <c r="G35" s="214"/>
      <c r="H35" s="214" t="s">
        <v>525</v>
      </c>
      <c r="I35" s="219" t="n">
        <v>34041</v>
      </c>
      <c r="J35" s="219" t="n">
        <v>33681</v>
      </c>
      <c r="K35" s="219" t="n">
        <v>34528</v>
      </c>
    </row>
    <row r="36" customFormat="false" ht="12.75" hidden="false" customHeight="true" outlineLevel="0" collapsed="false">
      <c r="A36" s="214" t="n">
        <v>30</v>
      </c>
      <c r="B36" s="214" t="s">
        <v>526</v>
      </c>
      <c r="C36" s="214" t="s">
        <v>527</v>
      </c>
      <c r="D36" s="214" t="s">
        <v>438</v>
      </c>
      <c r="E36" s="214"/>
      <c r="F36" s="214"/>
      <c r="G36" s="214" t="s">
        <v>446</v>
      </c>
      <c r="H36" s="214" t="s">
        <v>528</v>
      </c>
      <c r="I36" s="219" t="n">
        <v>33871</v>
      </c>
      <c r="J36" s="219" t="n">
        <v>34567</v>
      </c>
      <c r="K36" s="219" t="n">
        <v>34811</v>
      </c>
    </row>
    <row r="37" customFormat="false" ht="12.75" hidden="false" customHeight="true" outlineLevel="0" collapsed="false">
      <c r="A37" s="214" t="n">
        <v>31</v>
      </c>
      <c r="B37" s="214" t="s">
        <v>529</v>
      </c>
      <c r="C37" s="214" t="s">
        <v>530</v>
      </c>
      <c r="D37" s="214" t="s">
        <v>438</v>
      </c>
      <c r="E37" s="214"/>
      <c r="F37" s="214"/>
      <c r="G37" s="214" t="s">
        <v>446</v>
      </c>
      <c r="H37" s="214" t="s">
        <v>531</v>
      </c>
      <c r="I37" s="219" t="n">
        <v>31819</v>
      </c>
      <c r="J37" s="219" t="n">
        <v>31614</v>
      </c>
      <c r="K37" s="219" t="n">
        <v>32402</v>
      </c>
    </row>
    <row r="38" customFormat="false" ht="12.75" hidden="false" customHeight="true" outlineLevel="0" collapsed="false">
      <c r="A38" s="214" t="n">
        <v>32</v>
      </c>
      <c r="B38" s="214" t="s">
        <v>532</v>
      </c>
      <c r="C38" s="214" t="s">
        <v>533</v>
      </c>
      <c r="D38" s="214" t="s">
        <v>438</v>
      </c>
      <c r="E38" s="214"/>
      <c r="F38" s="214"/>
      <c r="G38" s="214" t="s">
        <v>446</v>
      </c>
      <c r="H38" s="214" t="s">
        <v>534</v>
      </c>
      <c r="I38" s="219" t="n">
        <v>33171</v>
      </c>
      <c r="J38" s="219" t="n">
        <v>32409</v>
      </c>
      <c r="K38" s="219" t="n">
        <v>33309</v>
      </c>
    </row>
    <row r="39" customFormat="false" ht="12.75" hidden="false" customHeight="true" outlineLevel="0" collapsed="false">
      <c r="A39" s="214" t="n">
        <v>33</v>
      </c>
      <c r="B39" s="214" t="s">
        <v>535</v>
      </c>
      <c r="C39" s="214" t="s">
        <v>536</v>
      </c>
      <c r="D39" s="214" t="s">
        <v>438</v>
      </c>
      <c r="E39" s="214"/>
      <c r="F39" s="214"/>
      <c r="G39" s="214" t="s">
        <v>446</v>
      </c>
      <c r="H39" s="214" t="s">
        <v>537</v>
      </c>
      <c r="I39" s="219" t="n">
        <v>34267</v>
      </c>
      <c r="J39" s="219" t="n">
        <v>33533</v>
      </c>
      <c r="K39" s="219" t="n">
        <v>34520</v>
      </c>
    </row>
    <row r="40" customFormat="false" ht="12.75" hidden="false" customHeight="true" outlineLevel="0" collapsed="false">
      <c r="A40" s="214" t="n">
        <v>34</v>
      </c>
      <c r="B40" s="214" t="s">
        <v>538</v>
      </c>
      <c r="C40" s="214" t="s">
        <v>539</v>
      </c>
      <c r="D40" s="214" t="s">
        <v>438</v>
      </c>
      <c r="E40" s="214"/>
      <c r="F40" s="214"/>
      <c r="G40" s="214" t="s">
        <v>446</v>
      </c>
      <c r="H40" s="214" t="s">
        <v>540</v>
      </c>
      <c r="I40" s="219" t="n">
        <v>36456</v>
      </c>
      <c r="J40" s="219" t="n">
        <v>35419</v>
      </c>
      <c r="K40" s="219" t="n">
        <v>36564</v>
      </c>
    </row>
    <row r="41" customFormat="false" ht="12.75" hidden="false" customHeight="true" outlineLevel="0" collapsed="false">
      <c r="A41" s="214" t="n">
        <v>35</v>
      </c>
      <c r="B41" s="214" t="s">
        <v>541</v>
      </c>
      <c r="C41" s="214" t="s">
        <v>542</v>
      </c>
      <c r="D41" s="214" t="s">
        <v>438</v>
      </c>
      <c r="E41" s="214"/>
      <c r="F41" s="214"/>
      <c r="G41" s="214" t="s">
        <v>446</v>
      </c>
      <c r="H41" s="214" t="s">
        <v>543</v>
      </c>
      <c r="I41" s="219" t="n">
        <v>33917</v>
      </c>
      <c r="J41" s="219" t="n">
        <v>33503</v>
      </c>
      <c r="K41" s="219" t="n">
        <v>34723</v>
      </c>
    </row>
    <row r="42" customFormat="false" ht="12.75" hidden="false" customHeight="true" outlineLevel="0" collapsed="false">
      <c r="A42" s="214" t="n">
        <v>36</v>
      </c>
      <c r="B42" s="214" t="s">
        <v>544</v>
      </c>
      <c r="C42" s="214" t="s">
        <v>545</v>
      </c>
      <c r="D42" s="214" t="s">
        <v>438</v>
      </c>
      <c r="E42" s="214"/>
      <c r="F42" s="214"/>
      <c r="G42" s="214" t="s">
        <v>446</v>
      </c>
      <c r="H42" s="214" t="s">
        <v>546</v>
      </c>
      <c r="I42" s="219" t="n">
        <v>36703</v>
      </c>
      <c r="J42" s="219" t="n">
        <v>35455</v>
      </c>
      <c r="K42" s="219" t="n">
        <v>37157</v>
      </c>
    </row>
    <row r="43" customFormat="false" ht="12.75" hidden="false" customHeight="true" outlineLevel="0" collapsed="false">
      <c r="A43" s="214" t="n">
        <v>37</v>
      </c>
      <c r="B43" s="214" t="s">
        <v>547</v>
      </c>
      <c r="C43" s="214" t="s">
        <v>548</v>
      </c>
      <c r="D43" s="214" t="s">
        <v>438</v>
      </c>
      <c r="E43" s="214"/>
      <c r="F43" s="214"/>
      <c r="G43" s="214" t="s">
        <v>446</v>
      </c>
      <c r="H43" s="214" t="s">
        <v>549</v>
      </c>
      <c r="I43" s="219" t="n">
        <v>33463</v>
      </c>
      <c r="J43" s="219" t="n">
        <v>33166</v>
      </c>
      <c r="K43" s="219" t="n">
        <v>34098</v>
      </c>
    </row>
    <row r="44" customFormat="false" ht="12.75" hidden="false" customHeight="true" outlineLevel="0" collapsed="false">
      <c r="A44" s="214" t="n">
        <v>38</v>
      </c>
      <c r="B44" s="214" t="s">
        <v>550</v>
      </c>
      <c r="C44" s="214" t="s">
        <v>551</v>
      </c>
      <c r="D44" s="214" t="s">
        <v>438</v>
      </c>
      <c r="E44" s="214"/>
      <c r="F44" s="214"/>
      <c r="G44" s="214" t="s">
        <v>446</v>
      </c>
      <c r="H44" s="214" t="s">
        <v>552</v>
      </c>
      <c r="I44" s="219" t="n">
        <v>34750</v>
      </c>
      <c r="J44" s="219" t="n">
        <v>34735</v>
      </c>
      <c r="K44" s="219" t="n">
        <v>35057</v>
      </c>
    </row>
    <row r="45" customFormat="false" ht="12.75" hidden="false" customHeight="true" outlineLevel="0" collapsed="false">
      <c r="A45" s="214" t="n">
        <v>39</v>
      </c>
      <c r="B45" s="214" t="s">
        <v>553</v>
      </c>
      <c r="C45" s="214" t="s">
        <v>554</v>
      </c>
      <c r="D45" s="214" t="s">
        <v>438</v>
      </c>
      <c r="E45" s="214"/>
      <c r="F45" s="214"/>
      <c r="G45" s="214" t="s">
        <v>446</v>
      </c>
      <c r="H45" s="214" t="s">
        <v>555</v>
      </c>
      <c r="I45" s="219" t="n">
        <v>32460</v>
      </c>
      <c r="J45" s="219" t="n">
        <v>32325</v>
      </c>
      <c r="K45" s="219" t="n">
        <v>32876</v>
      </c>
    </row>
    <row r="46" customFormat="false" ht="12.75" hidden="false" customHeight="true" outlineLevel="0" collapsed="false">
      <c r="A46" s="214" t="n">
        <v>40</v>
      </c>
      <c r="B46" s="214" t="s">
        <v>556</v>
      </c>
      <c r="C46" s="214" t="s">
        <v>557</v>
      </c>
      <c r="D46" s="214" t="s">
        <v>438</v>
      </c>
      <c r="E46" s="214"/>
      <c r="F46" s="214" t="s">
        <v>442</v>
      </c>
      <c r="G46" s="214"/>
      <c r="H46" s="214" t="s">
        <v>558</v>
      </c>
      <c r="I46" s="219" t="n">
        <v>35682</v>
      </c>
      <c r="J46" s="219" t="n">
        <v>35185</v>
      </c>
      <c r="K46" s="219" t="n">
        <v>36184</v>
      </c>
    </row>
    <row r="47" customFormat="false" ht="12.75" hidden="false" customHeight="true" outlineLevel="0" collapsed="false">
      <c r="A47" s="214" t="n">
        <v>41</v>
      </c>
      <c r="B47" s="214" t="s">
        <v>559</v>
      </c>
      <c r="C47" s="214" t="s">
        <v>560</v>
      </c>
      <c r="D47" s="214" t="s">
        <v>438</v>
      </c>
      <c r="E47" s="214"/>
      <c r="F47" s="214"/>
      <c r="G47" s="214" t="s">
        <v>446</v>
      </c>
      <c r="H47" s="214" t="s">
        <v>561</v>
      </c>
      <c r="I47" s="219" t="n">
        <v>35705</v>
      </c>
      <c r="J47" s="219" t="n">
        <v>34612</v>
      </c>
      <c r="K47" s="219" t="n">
        <v>36068</v>
      </c>
    </row>
    <row r="48" customFormat="false" ht="12.75" hidden="false" customHeight="true" outlineLevel="0" collapsed="false">
      <c r="A48" s="214" t="n">
        <v>42</v>
      </c>
      <c r="B48" s="214" t="s">
        <v>562</v>
      </c>
      <c r="C48" s="214" t="s">
        <v>563</v>
      </c>
      <c r="D48" s="214" t="s">
        <v>438</v>
      </c>
      <c r="E48" s="214"/>
      <c r="F48" s="214"/>
      <c r="G48" s="214" t="s">
        <v>446</v>
      </c>
      <c r="H48" s="214" t="s">
        <v>564</v>
      </c>
      <c r="I48" s="219" t="n">
        <v>33578</v>
      </c>
      <c r="J48" s="219" t="n">
        <v>33281</v>
      </c>
      <c r="K48" s="219" t="n">
        <v>34049</v>
      </c>
    </row>
    <row r="49" customFormat="false" ht="12.75" hidden="false" customHeight="true" outlineLevel="0" collapsed="false">
      <c r="A49" s="214" t="n">
        <v>43</v>
      </c>
      <c r="B49" s="214" t="s">
        <v>565</v>
      </c>
      <c r="C49" s="214" t="s">
        <v>566</v>
      </c>
      <c r="D49" s="214" t="s">
        <v>438</v>
      </c>
      <c r="E49" s="214"/>
      <c r="F49" s="214"/>
      <c r="G49" s="214" t="s">
        <v>446</v>
      </c>
      <c r="H49" s="214" t="s">
        <v>567</v>
      </c>
      <c r="I49" s="219" t="n">
        <v>35485</v>
      </c>
      <c r="J49" s="219" t="n">
        <v>34657</v>
      </c>
      <c r="K49" s="219" t="n">
        <v>35930</v>
      </c>
    </row>
    <row r="50" customFormat="false" ht="12.75" hidden="false" customHeight="true" outlineLevel="0" collapsed="false">
      <c r="A50" s="214" t="n">
        <v>44</v>
      </c>
      <c r="B50" s="214" t="s">
        <v>568</v>
      </c>
      <c r="C50" s="214" t="s">
        <v>569</v>
      </c>
      <c r="D50" s="214" t="s">
        <v>438</v>
      </c>
      <c r="E50" s="214"/>
      <c r="F50" s="214"/>
      <c r="G50" s="214" t="s">
        <v>446</v>
      </c>
      <c r="H50" s="214" t="s">
        <v>570</v>
      </c>
      <c r="I50" s="219" t="n">
        <v>35803</v>
      </c>
      <c r="J50" s="219" t="n">
        <v>36491</v>
      </c>
      <c r="K50" s="219" t="n">
        <v>37496</v>
      </c>
    </row>
    <row r="51" customFormat="false" ht="12.75" hidden="false" customHeight="true" outlineLevel="0" collapsed="false">
      <c r="A51" s="214" t="n">
        <v>45</v>
      </c>
      <c r="B51" s="214" t="s">
        <v>571</v>
      </c>
      <c r="C51" s="214" t="s">
        <v>572</v>
      </c>
      <c r="D51" s="214" t="s">
        <v>438</v>
      </c>
      <c r="E51" s="214"/>
      <c r="F51" s="214"/>
      <c r="G51" s="214" t="s">
        <v>446</v>
      </c>
      <c r="H51" s="214" t="s">
        <v>573</v>
      </c>
      <c r="I51" s="219" t="n">
        <v>35419</v>
      </c>
      <c r="J51" s="219" t="n">
        <v>34078</v>
      </c>
      <c r="K51" s="219" t="n">
        <v>35329</v>
      </c>
    </row>
    <row r="52" customFormat="false" ht="12.75" hidden="false" customHeight="true" outlineLevel="0" collapsed="false">
      <c r="A52" s="214" t="n">
        <v>46</v>
      </c>
      <c r="B52" s="214" t="s">
        <v>574</v>
      </c>
      <c r="C52" s="214" t="s">
        <v>575</v>
      </c>
      <c r="D52" s="214" t="s">
        <v>438</v>
      </c>
      <c r="E52" s="214"/>
      <c r="F52" s="214"/>
      <c r="G52" s="214" t="s">
        <v>446</v>
      </c>
      <c r="H52" s="214" t="s">
        <v>576</v>
      </c>
      <c r="I52" s="219" t="n">
        <v>38178</v>
      </c>
      <c r="J52" s="219" t="n">
        <v>37450</v>
      </c>
      <c r="K52" s="219" t="n">
        <v>38345</v>
      </c>
    </row>
    <row r="53" customFormat="false" ht="12.75" hidden="false" customHeight="true" outlineLevel="0" collapsed="false">
      <c r="A53" s="214" t="n">
        <v>47</v>
      </c>
      <c r="B53" s="214" t="s">
        <v>577</v>
      </c>
      <c r="C53" s="214" t="s">
        <v>578</v>
      </c>
      <c r="D53" s="214" t="s">
        <v>438</v>
      </c>
      <c r="E53" s="214"/>
      <c r="F53" s="214"/>
      <c r="G53" s="214" t="s">
        <v>446</v>
      </c>
      <c r="H53" s="214" t="s">
        <v>579</v>
      </c>
      <c r="I53" s="219" t="n">
        <v>40434</v>
      </c>
      <c r="J53" s="219" t="n">
        <v>39341</v>
      </c>
      <c r="K53" s="219" t="n">
        <v>39822</v>
      </c>
    </row>
    <row r="54" customFormat="false" ht="12.75" hidden="false" customHeight="true" outlineLevel="0" collapsed="false">
      <c r="A54" s="214" t="n">
        <v>48</v>
      </c>
      <c r="B54" s="214" t="s">
        <v>580</v>
      </c>
      <c r="C54" s="214" t="s">
        <v>581</v>
      </c>
      <c r="D54" s="214" t="s">
        <v>438</v>
      </c>
      <c r="E54" s="214"/>
      <c r="F54" s="214"/>
      <c r="G54" s="214" t="s">
        <v>446</v>
      </c>
      <c r="H54" s="214" t="s">
        <v>582</v>
      </c>
      <c r="I54" s="219" t="n">
        <v>32503</v>
      </c>
      <c r="J54" s="219" t="n">
        <v>32606</v>
      </c>
      <c r="K54" s="219" t="n">
        <v>33449</v>
      </c>
    </row>
    <row r="55" customFormat="false" ht="12.75" hidden="false" customHeight="true" outlineLevel="0" collapsed="false">
      <c r="A55" s="214" t="n">
        <v>49</v>
      </c>
      <c r="B55" s="214" t="s">
        <v>583</v>
      </c>
      <c r="C55" s="214" t="s">
        <v>584</v>
      </c>
      <c r="D55" s="214" t="s">
        <v>438</v>
      </c>
      <c r="E55" s="214"/>
      <c r="F55" s="214"/>
      <c r="G55" s="214" t="s">
        <v>446</v>
      </c>
      <c r="H55" s="214" t="s">
        <v>585</v>
      </c>
      <c r="I55" s="219" t="n">
        <v>34577</v>
      </c>
      <c r="J55" s="219" t="n">
        <v>34090</v>
      </c>
      <c r="K55" s="219" t="n">
        <v>35138</v>
      </c>
    </row>
    <row r="56" s="204" customFormat="true" ht="24.75" hidden="false" customHeight="true" outlineLevel="0" collapsed="false">
      <c r="A56" s="214" t="n">
        <v>50</v>
      </c>
      <c r="B56" s="215" t="s">
        <v>586</v>
      </c>
      <c r="C56" s="215" t="s">
        <v>587</v>
      </c>
      <c r="D56" s="215" t="s">
        <v>588</v>
      </c>
      <c r="E56" s="214" t="s">
        <v>439</v>
      </c>
      <c r="F56" s="214"/>
      <c r="G56" s="214"/>
      <c r="H56" s="215" t="s">
        <v>589</v>
      </c>
      <c r="I56" s="216" t="n">
        <v>36587</v>
      </c>
      <c r="J56" s="216" t="n">
        <v>36319</v>
      </c>
      <c r="K56" s="216" t="n">
        <v>37205</v>
      </c>
    </row>
    <row r="57" customFormat="false" ht="12.75" hidden="false" customHeight="true" outlineLevel="0" collapsed="false">
      <c r="A57" s="214" t="n">
        <v>51</v>
      </c>
      <c r="B57" s="214" t="s">
        <v>590</v>
      </c>
      <c r="C57" s="214" t="s">
        <v>591</v>
      </c>
      <c r="D57" s="214" t="s">
        <v>588</v>
      </c>
      <c r="E57" s="214"/>
      <c r="F57" s="214" t="s">
        <v>442</v>
      </c>
      <c r="G57" s="214"/>
      <c r="H57" s="214" t="s">
        <v>592</v>
      </c>
      <c r="I57" s="219" t="n">
        <v>39689</v>
      </c>
      <c r="J57" s="219" t="n">
        <v>39201</v>
      </c>
      <c r="K57" s="219" t="n">
        <v>40180</v>
      </c>
    </row>
    <row r="58" customFormat="false" ht="12.75" hidden="false" customHeight="true" outlineLevel="0" collapsed="false">
      <c r="A58" s="214" t="n">
        <v>52</v>
      </c>
      <c r="B58" s="214" t="s">
        <v>593</v>
      </c>
      <c r="C58" s="214" t="s">
        <v>594</v>
      </c>
      <c r="D58" s="214" t="s">
        <v>588</v>
      </c>
      <c r="E58" s="214"/>
      <c r="F58" s="214"/>
      <c r="G58" s="214" t="s">
        <v>446</v>
      </c>
      <c r="H58" s="214" t="s">
        <v>595</v>
      </c>
      <c r="I58" s="219" t="n">
        <v>46013</v>
      </c>
      <c r="J58" s="219" t="n">
        <v>46441</v>
      </c>
      <c r="K58" s="219" t="n">
        <v>46825</v>
      </c>
    </row>
    <row r="59" customFormat="false" ht="12.75" hidden="false" customHeight="true" outlineLevel="0" collapsed="false">
      <c r="A59" s="214" t="n">
        <v>53</v>
      </c>
      <c r="B59" s="214" t="s">
        <v>596</v>
      </c>
      <c r="C59" s="214" t="s">
        <v>597</v>
      </c>
      <c r="D59" s="214" t="s">
        <v>588</v>
      </c>
      <c r="E59" s="214"/>
      <c r="F59" s="214"/>
      <c r="G59" s="214" t="s">
        <v>446</v>
      </c>
      <c r="H59" s="214" t="s">
        <v>598</v>
      </c>
      <c r="I59" s="219" t="n">
        <v>43395</v>
      </c>
      <c r="J59" s="219" t="n">
        <v>42447</v>
      </c>
      <c r="K59" s="219" t="n">
        <v>43579</v>
      </c>
    </row>
    <row r="60" customFormat="false" ht="12.75" hidden="false" customHeight="true" outlineLevel="0" collapsed="false">
      <c r="A60" s="214" t="n">
        <v>54</v>
      </c>
      <c r="B60" s="214" t="s">
        <v>599</v>
      </c>
      <c r="C60" s="214" t="s">
        <v>600</v>
      </c>
      <c r="D60" s="214" t="s">
        <v>588</v>
      </c>
      <c r="E60" s="214"/>
      <c r="F60" s="214"/>
      <c r="G60" s="214" t="s">
        <v>446</v>
      </c>
      <c r="H60" s="214" t="s">
        <v>601</v>
      </c>
      <c r="I60" s="219" t="n">
        <v>34756</v>
      </c>
      <c r="J60" s="219" t="n">
        <v>34092</v>
      </c>
      <c r="K60" s="219" t="n">
        <v>34747</v>
      </c>
    </row>
    <row r="61" customFormat="false" ht="12.75" hidden="false" customHeight="true" outlineLevel="0" collapsed="false">
      <c r="A61" s="214" t="n">
        <v>55</v>
      </c>
      <c r="B61" s="214" t="s">
        <v>602</v>
      </c>
      <c r="C61" s="214" t="s">
        <v>603</v>
      </c>
      <c r="D61" s="214" t="s">
        <v>588</v>
      </c>
      <c r="E61" s="214"/>
      <c r="F61" s="214"/>
      <c r="G61" s="214" t="s">
        <v>446</v>
      </c>
      <c r="H61" s="214" t="s">
        <v>604</v>
      </c>
      <c r="I61" s="219" t="n">
        <v>39556</v>
      </c>
      <c r="J61" s="219" t="n">
        <v>39019</v>
      </c>
      <c r="K61" s="219" t="n">
        <v>40207</v>
      </c>
    </row>
    <row r="62" customFormat="false" ht="12.75" hidden="false" customHeight="true" outlineLevel="0" collapsed="false">
      <c r="A62" s="214" t="n">
        <v>56</v>
      </c>
      <c r="B62" s="214" t="s">
        <v>605</v>
      </c>
      <c r="C62" s="214" t="s">
        <v>606</v>
      </c>
      <c r="D62" s="214" t="s">
        <v>588</v>
      </c>
      <c r="E62" s="214"/>
      <c r="F62" s="214"/>
      <c r="G62" s="214" t="s">
        <v>446</v>
      </c>
      <c r="H62" s="214" t="s">
        <v>607</v>
      </c>
      <c r="I62" s="219" t="n">
        <v>32312</v>
      </c>
      <c r="J62" s="219" t="n">
        <v>32268</v>
      </c>
      <c r="K62" s="219" t="n">
        <v>32870</v>
      </c>
    </row>
    <row r="63" customFormat="false" ht="12.75" hidden="false" customHeight="true" outlineLevel="0" collapsed="false">
      <c r="A63" s="214" t="n">
        <v>57</v>
      </c>
      <c r="B63" s="214" t="s">
        <v>608</v>
      </c>
      <c r="C63" s="214" t="s">
        <v>609</v>
      </c>
      <c r="D63" s="214" t="s">
        <v>588</v>
      </c>
      <c r="E63" s="214"/>
      <c r="F63" s="214"/>
      <c r="G63" s="214" t="s">
        <v>446</v>
      </c>
      <c r="H63" s="214" t="s">
        <v>610</v>
      </c>
      <c r="I63" s="219" t="n">
        <v>32595</v>
      </c>
      <c r="J63" s="219" t="n">
        <v>32744</v>
      </c>
      <c r="K63" s="219" t="n">
        <v>33372</v>
      </c>
    </row>
    <row r="64" customFormat="false" ht="12.75" hidden="false" customHeight="true" outlineLevel="0" collapsed="false">
      <c r="A64" s="214" t="n">
        <v>58</v>
      </c>
      <c r="B64" s="214" t="s">
        <v>611</v>
      </c>
      <c r="C64" s="214" t="s">
        <v>612</v>
      </c>
      <c r="D64" s="214" t="s">
        <v>588</v>
      </c>
      <c r="E64" s="214"/>
      <c r="F64" s="214"/>
      <c r="G64" s="214" t="s">
        <v>446</v>
      </c>
      <c r="H64" s="214" t="s">
        <v>613</v>
      </c>
      <c r="I64" s="219" t="n">
        <v>32956</v>
      </c>
      <c r="J64" s="219" t="n">
        <v>32890</v>
      </c>
      <c r="K64" s="219" t="n">
        <v>33031</v>
      </c>
    </row>
    <row r="65" customFormat="false" ht="12.75" hidden="false" customHeight="true" outlineLevel="0" collapsed="false">
      <c r="A65" s="214" t="n">
        <v>59</v>
      </c>
      <c r="B65" s="214" t="s">
        <v>614</v>
      </c>
      <c r="C65" s="214" t="s">
        <v>615</v>
      </c>
      <c r="D65" s="214" t="s">
        <v>588</v>
      </c>
      <c r="E65" s="214"/>
      <c r="F65" s="214"/>
      <c r="G65" s="214" t="s">
        <v>446</v>
      </c>
      <c r="H65" s="214" t="s">
        <v>616</v>
      </c>
      <c r="I65" s="219" t="n">
        <v>35230</v>
      </c>
      <c r="J65" s="219" t="n">
        <v>35206</v>
      </c>
      <c r="K65" s="219" t="n">
        <v>35550</v>
      </c>
    </row>
    <row r="66" customFormat="false" ht="12.75" hidden="false" customHeight="true" outlineLevel="0" collapsed="false">
      <c r="A66" s="214" t="n">
        <v>60</v>
      </c>
      <c r="B66" s="214" t="s">
        <v>617</v>
      </c>
      <c r="C66" s="214" t="s">
        <v>618</v>
      </c>
      <c r="D66" s="214" t="s">
        <v>588</v>
      </c>
      <c r="E66" s="214"/>
      <c r="F66" s="214"/>
      <c r="G66" s="214" t="s">
        <v>446</v>
      </c>
      <c r="H66" s="214" t="s">
        <v>619</v>
      </c>
      <c r="I66" s="219" t="n">
        <v>31512</v>
      </c>
      <c r="J66" s="219" t="n">
        <v>31649</v>
      </c>
      <c r="K66" s="219" t="n">
        <v>32499</v>
      </c>
    </row>
    <row r="67" customFormat="false" ht="12.75" hidden="false" customHeight="true" outlineLevel="0" collapsed="false">
      <c r="A67" s="214" t="n">
        <v>61</v>
      </c>
      <c r="B67" s="214" t="s">
        <v>620</v>
      </c>
      <c r="C67" s="214" t="s">
        <v>621</v>
      </c>
      <c r="D67" s="214" t="s">
        <v>588</v>
      </c>
      <c r="E67" s="214"/>
      <c r="F67" s="214"/>
      <c r="G67" s="214" t="s">
        <v>446</v>
      </c>
      <c r="H67" s="214" t="s">
        <v>622</v>
      </c>
      <c r="I67" s="219" t="n">
        <v>32775</v>
      </c>
      <c r="J67" s="219" t="n">
        <v>32780</v>
      </c>
      <c r="K67" s="219" t="n">
        <v>33369</v>
      </c>
    </row>
    <row r="68" customFormat="false" ht="12.75" hidden="false" customHeight="true" outlineLevel="0" collapsed="false">
      <c r="A68" s="214" t="n">
        <v>62</v>
      </c>
      <c r="B68" s="214" t="s">
        <v>623</v>
      </c>
      <c r="C68" s="214" t="s">
        <v>624</v>
      </c>
      <c r="D68" s="214" t="s">
        <v>588</v>
      </c>
      <c r="E68" s="214"/>
      <c r="F68" s="214"/>
      <c r="G68" s="214" t="s">
        <v>446</v>
      </c>
      <c r="H68" s="214" t="s">
        <v>625</v>
      </c>
      <c r="I68" s="219" t="n">
        <v>39916</v>
      </c>
      <c r="J68" s="219" t="n">
        <v>40207</v>
      </c>
      <c r="K68" s="219" t="n">
        <v>40488</v>
      </c>
    </row>
    <row r="69" customFormat="false" ht="12.75" hidden="false" customHeight="true" outlineLevel="0" collapsed="false">
      <c r="A69" s="214" t="n">
        <v>63</v>
      </c>
      <c r="B69" s="214" t="s">
        <v>626</v>
      </c>
      <c r="C69" s="214" t="s">
        <v>627</v>
      </c>
      <c r="D69" s="214" t="s">
        <v>588</v>
      </c>
      <c r="E69" s="214"/>
      <c r="F69" s="214"/>
      <c r="G69" s="214" t="s">
        <v>446</v>
      </c>
      <c r="H69" s="214" t="s">
        <v>628</v>
      </c>
      <c r="I69" s="219" t="n">
        <v>33775</v>
      </c>
      <c r="J69" s="219" t="n">
        <v>34394</v>
      </c>
      <c r="K69" s="219" t="n">
        <v>35462</v>
      </c>
    </row>
    <row r="70" customFormat="false" ht="12.75" hidden="false" customHeight="true" outlineLevel="0" collapsed="false">
      <c r="A70" s="214" t="n">
        <v>64</v>
      </c>
      <c r="B70" s="214" t="s">
        <v>629</v>
      </c>
      <c r="C70" s="214" t="s">
        <v>630</v>
      </c>
      <c r="D70" s="214" t="s">
        <v>588</v>
      </c>
      <c r="E70" s="214"/>
      <c r="F70" s="214"/>
      <c r="G70" s="214" t="s">
        <v>446</v>
      </c>
      <c r="H70" s="214" t="s">
        <v>631</v>
      </c>
      <c r="I70" s="219" t="n">
        <v>30583</v>
      </c>
      <c r="J70" s="219" t="n">
        <v>31107</v>
      </c>
      <c r="K70" s="219" t="n">
        <v>31335</v>
      </c>
    </row>
    <row r="71" customFormat="false" ht="12.75" hidden="false" customHeight="true" outlineLevel="0" collapsed="false">
      <c r="A71" s="214" t="n">
        <v>65</v>
      </c>
      <c r="B71" s="214" t="s">
        <v>632</v>
      </c>
      <c r="C71" s="214" t="s">
        <v>633</v>
      </c>
      <c r="D71" s="214" t="s">
        <v>588</v>
      </c>
      <c r="E71" s="214"/>
      <c r="F71" s="214"/>
      <c r="G71" s="214" t="s">
        <v>446</v>
      </c>
      <c r="H71" s="214" t="s">
        <v>634</v>
      </c>
      <c r="I71" s="219" t="n">
        <v>34028</v>
      </c>
      <c r="J71" s="219" t="n">
        <v>34009</v>
      </c>
      <c r="K71" s="219" t="n">
        <v>34962</v>
      </c>
    </row>
    <row r="72" customFormat="false" ht="12.75" hidden="false" customHeight="true" outlineLevel="0" collapsed="false">
      <c r="A72" s="214" t="n">
        <v>66</v>
      </c>
      <c r="B72" s="214" t="s">
        <v>635</v>
      </c>
      <c r="C72" s="214" t="s">
        <v>636</v>
      </c>
      <c r="D72" s="214" t="s">
        <v>588</v>
      </c>
      <c r="E72" s="214"/>
      <c r="F72" s="214"/>
      <c r="G72" s="214" t="s">
        <v>446</v>
      </c>
      <c r="H72" s="214" t="s">
        <v>637</v>
      </c>
      <c r="I72" s="219" t="n">
        <v>32467</v>
      </c>
      <c r="J72" s="219" t="n">
        <v>32678</v>
      </c>
      <c r="K72" s="219" t="n">
        <v>32750</v>
      </c>
    </row>
    <row r="73" customFormat="false" ht="12.75" hidden="false" customHeight="true" outlineLevel="0" collapsed="false">
      <c r="A73" s="214" t="n">
        <v>67</v>
      </c>
      <c r="B73" s="214" t="s">
        <v>638</v>
      </c>
      <c r="C73" s="214" t="s">
        <v>639</v>
      </c>
      <c r="D73" s="214" t="s">
        <v>588</v>
      </c>
      <c r="E73" s="214"/>
      <c r="F73" s="214"/>
      <c r="G73" s="214" t="s">
        <v>446</v>
      </c>
      <c r="H73" s="214" t="s">
        <v>640</v>
      </c>
      <c r="I73" s="219" t="n">
        <v>32346</v>
      </c>
      <c r="J73" s="219" t="n">
        <v>32027</v>
      </c>
      <c r="K73" s="219" t="n">
        <v>33119</v>
      </c>
    </row>
    <row r="74" customFormat="false" ht="12.75" hidden="false" customHeight="true" outlineLevel="0" collapsed="false">
      <c r="A74" s="214" t="n">
        <v>68</v>
      </c>
      <c r="B74" s="214" t="s">
        <v>641</v>
      </c>
      <c r="C74" s="214" t="s">
        <v>642</v>
      </c>
      <c r="D74" s="214" t="s">
        <v>588</v>
      </c>
      <c r="E74" s="214"/>
      <c r="F74" s="214"/>
      <c r="G74" s="214" t="s">
        <v>446</v>
      </c>
      <c r="H74" s="214" t="s">
        <v>643</v>
      </c>
      <c r="I74" s="219" t="n">
        <v>45542</v>
      </c>
      <c r="J74" s="219" t="n">
        <v>44502</v>
      </c>
      <c r="K74" s="219" t="n">
        <v>45456</v>
      </c>
    </row>
    <row r="75" customFormat="false" ht="12.75" hidden="false" customHeight="true" outlineLevel="0" collapsed="false">
      <c r="A75" s="214" t="n">
        <v>69</v>
      </c>
      <c r="B75" s="214" t="s">
        <v>644</v>
      </c>
      <c r="C75" s="214" t="s">
        <v>645</v>
      </c>
      <c r="D75" s="214" t="s">
        <v>588</v>
      </c>
      <c r="E75" s="214"/>
      <c r="F75" s="214"/>
      <c r="G75" s="214" t="s">
        <v>446</v>
      </c>
      <c r="H75" s="214" t="s">
        <v>646</v>
      </c>
      <c r="I75" s="219" t="n">
        <v>33264</v>
      </c>
      <c r="J75" s="219" t="n">
        <v>33165</v>
      </c>
      <c r="K75" s="219" t="n">
        <v>33903</v>
      </c>
    </row>
    <row r="76" customFormat="false" ht="12.75" hidden="false" customHeight="true" outlineLevel="0" collapsed="false">
      <c r="A76" s="214" t="n">
        <v>70</v>
      </c>
      <c r="B76" s="214" t="s">
        <v>647</v>
      </c>
      <c r="C76" s="214" t="s">
        <v>648</v>
      </c>
      <c r="D76" s="214" t="s">
        <v>588</v>
      </c>
      <c r="E76" s="214"/>
      <c r="F76" s="214"/>
      <c r="G76" s="214" t="s">
        <v>446</v>
      </c>
      <c r="H76" s="214" t="s">
        <v>649</v>
      </c>
      <c r="I76" s="219" t="n">
        <v>34356</v>
      </c>
      <c r="J76" s="219" t="n">
        <v>34536</v>
      </c>
      <c r="K76" s="219" t="n">
        <v>41542</v>
      </c>
    </row>
    <row r="77" customFormat="false" ht="12.75" hidden="false" customHeight="true" outlineLevel="0" collapsed="false">
      <c r="A77" s="214" t="n">
        <v>71</v>
      </c>
      <c r="B77" s="214" t="s">
        <v>650</v>
      </c>
      <c r="C77" s="214" t="s">
        <v>651</v>
      </c>
      <c r="D77" s="214" t="s">
        <v>588</v>
      </c>
      <c r="E77" s="214"/>
      <c r="F77" s="214"/>
      <c r="G77" s="214" t="s">
        <v>446</v>
      </c>
      <c r="H77" s="214" t="s">
        <v>652</v>
      </c>
      <c r="I77" s="219" t="n">
        <v>32426</v>
      </c>
      <c r="J77" s="219" t="n">
        <v>32470</v>
      </c>
      <c r="K77" s="219" t="n">
        <v>33209</v>
      </c>
    </row>
    <row r="78" customFormat="false" ht="12.75" hidden="false" customHeight="true" outlineLevel="0" collapsed="false">
      <c r="A78" s="214" t="n">
        <v>72</v>
      </c>
      <c r="B78" s="214" t="s">
        <v>653</v>
      </c>
      <c r="C78" s="214" t="s">
        <v>654</v>
      </c>
      <c r="D78" s="214" t="s">
        <v>588</v>
      </c>
      <c r="E78" s="214"/>
      <c r="F78" s="214"/>
      <c r="G78" s="214" t="s">
        <v>446</v>
      </c>
      <c r="H78" s="214" t="s">
        <v>655</v>
      </c>
      <c r="I78" s="219" t="n">
        <v>37381</v>
      </c>
      <c r="J78" s="219" t="n">
        <v>37026</v>
      </c>
      <c r="K78" s="219" t="n">
        <v>37565</v>
      </c>
    </row>
    <row r="79" customFormat="false" ht="12.75" hidden="false" customHeight="true" outlineLevel="0" collapsed="false">
      <c r="A79" s="214" t="n">
        <v>73</v>
      </c>
      <c r="B79" s="214" t="s">
        <v>656</v>
      </c>
      <c r="C79" s="214" t="s">
        <v>657</v>
      </c>
      <c r="D79" s="214" t="s">
        <v>588</v>
      </c>
      <c r="E79" s="214"/>
      <c r="F79" s="214"/>
      <c r="G79" s="214" t="s">
        <v>446</v>
      </c>
      <c r="H79" s="214" t="s">
        <v>658</v>
      </c>
      <c r="I79" s="219" t="n">
        <v>34215</v>
      </c>
      <c r="J79" s="219" t="n">
        <v>34625</v>
      </c>
      <c r="K79" s="219" t="n">
        <v>35582</v>
      </c>
    </row>
    <row r="80" customFormat="false" ht="12.75" hidden="false" customHeight="true" outlineLevel="0" collapsed="false">
      <c r="A80" s="214" t="n">
        <v>74</v>
      </c>
      <c r="B80" s="214" t="s">
        <v>659</v>
      </c>
      <c r="C80" s="214" t="s">
        <v>660</v>
      </c>
      <c r="D80" s="214" t="s">
        <v>588</v>
      </c>
      <c r="E80" s="214"/>
      <c r="F80" s="214"/>
      <c r="G80" s="214" t="s">
        <v>446</v>
      </c>
      <c r="H80" s="214" t="s">
        <v>661</v>
      </c>
      <c r="I80" s="219" t="n">
        <v>36305</v>
      </c>
      <c r="J80" s="219" t="n">
        <v>36267</v>
      </c>
      <c r="K80" s="219" t="n">
        <v>36952</v>
      </c>
    </row>
    <row r="81" customFormat="false" ht="12.75" hidden="false" customHeight="true" outlineLevel="0" collapsed="false">
      <c r="A81" s="214" t="n">
        <v>75</v>
      </c>
      <c r="B81" s="214" t="s">
        <v>662</v>
      </c>
      <c r="C81" s="214" t="s">
        <v>663</v>
      </c>
      <c r="D81" s="214" t="s">
        <v>588</v>
      </c>
      <c r="E81" s="214"/>
      <c r="F81" s="214" t="s">
        <v>442</v>
      </c>
      <c r="G81" s="214"/>
      <c r="H81" s="214" t="s">
        <v>664</v>
      </c>
      <c r="I81" s="219" t="n">
        <v>33465</v>
      </c>
      <c r="J81" s="219" t="n">
        <v>33034</v>
      </c>
      <c r="K81" s="219" t="n">
        <v>33859</v>
      </c>
    </row>
    <row r="82" customFormat="false" ht="12.75" hidden="false" customHeight="true" outlineLevel="0" collapsed="false">
      <c r="A82" s="214" t="n">
        <v>76</v>
      </c>
      <c r="B82" s="214" t="s">
        <v>665</v>
      </c>
      <c r="C82" s="214" t="s">
        <v>666</v>
      </c>
      <c r="D82" s="214" t="s">
        <v>588</v>
      </c>
      <c r="E82" s="214"/>
      <c r="F82" s="214"/>
      <c r="G82" s="214" t="s">
        <v>446</v>
      </c>
      <c r="H82" s="214" t="s">
        <v>667</v>
      </c>
      <c r="I82" s="219" t="n">
        <v>33892</v>
      </c>
      <c r="J82" s="219" t="n">
        <v>33204</v>
      </c>
      <c r="K82" s="219" t="n">
        <v>33775</v>
      </c>
    </row>
    <row r="83" customFormat="false" ht="12.75" hidden="false" customHeight="true" outlineLevel="0" collapsed="false">
      <c r="A83" s="214" t="n">
        <v>77</v>
      </c>
      <c r="B83" s="214" t="s">
        <v>668</v>
      </c>
      <c r="C83" s="214" t="s">
        <v>669</v>
      </c>
      <c r="D83" s="214" t="s">
        <v>588</v>
      </c>
      <c r="E83" s="214"/>
      <c r="F83" s="214"/>
      <c r="G83" s="214" t="s">
        <v>446</v>
      </c>
      <c r="H83" s="214" t="s">
        <v>670</v>
      </c>
      <c r="I83" s="219" t="n">
        <v>34625</v>
      </c>
      <c r="J83" s="219" t="n">
        <v>34110</v>
      </c>
      <c r="K83" s="219" t="n">
        <v>34989</v>
      </c>
    </row>
    <row r="84" customFormat="false" ht="12.75" hidden="false" customHeight="true" outlineLevel="0" collapsed="false">
      <c r="A84" s="214" t="n">
        <v>78</v>
      </c>
      <c r="B84" s="214" t="s">
        <v>671</v>
      </c>
      <c r="C84" s="214" t="s">
        <v>672</v>
      </c>
      <c r="D84" s="214" t="s">
        <v>588</v>
      </c>
      <c r="E84" s="214"/>
      <c r="F84" s="214"/>
      <c r="G84" s="214" t="s">
        <v>446</v>
      </c>
      <c r="H84" s="214" t="s">
        <v>673</v>
      </c>
      <c r="I84" s="219" t="n">
        <v>32532</v>
      </c>
      <c r="J84" s="219" t="n">
        <v>33116</v>
      </c>
      <c r="K84" s="219" t="n">
        <v>33873</v>
      </c>
    </row>
    <row r="85" customFormat="false" ht="12.75" hidden="false" customHeight="true" outlineLevel="0" collapsed="false">
      <c r="A85" s="214" t="n">
        <v>79</v>
      </c>
      <c r="B85" s="214" t="s">
        <v>674</v>
      </c>
      <c r="C85" s="214" t="s">
        <v>675</v>
      </c>
      <c r="D85" s="214" t="s">
        <v>588</v>
      </c>
      <c r="E85" s="214"/>
      <c r="F85" s="214"/>
      <c r="G85" s="214" t="s">
        <v>446</v>
      </c>
      <c r="H85" s="214" t="s">
        <v>676</v>
      </c>
      <c r="I85" s="219" t="n">
        <v>32935</v>
      </c>
      <c r="J85" s="219" t="n">
        <v>33119</v>
      </c>
      <c r="K85" s="219" t="n">
        <v>33441</v>
      </c>
    </row>
    <row r="86" customFormat="false" ht="12.75" hidden="false" customHeight="true" outlineLevel="0" collapsed="false">
      <c r="A86" s="214" t="n">
        <v>80</v>
      </c>
      <c r="B86" s="214" t="s">
        <v>677</v>
      </c>
      <c r="C86" s="214" t="s">
        <v>678</v>
      </c>
      <c r="D86" s="214" t="s">
        <v>588</v>
      </c>
      <c r="E86" s="214"/>
      <c r="F86" s="214"/>
      <c r="G86" s="214" t="s">
        <v>446</v>
      </c>
      <c r="H86" s="214" t="s">
        <v>679</v>
      </c>
      <c r="I86" s="219" t="n">
        <v>29533</v>
      </c>
      <c r="J86" s="219" t="n">
        <v>29873</v>
      </c>
      <c r="K86" s="219" t="n">
        <v>30639</v>
      </c>
    </row>
    <row r="87" customFormat="false" ht="12.75" hidden="false" customHeight="true" outlineLevel="0" collapsed="false">
      <c r="A87" s="214" t="n">
        <v>81</v>
      </c>
      <c r="B87" s="214" t="s">
        <v>680</v>
      </c>
      <c r="C87" s="214" t="s">
        <v>681</v>
      </c>
      <c r="D87" s="214" t="s">
        <v>588</v>
      </c>
      <c r="E87" s="214"/>
      <c r="F87" s="214"/>
      <c r="G87" s="214" t="s">
        <v>446</v>
      </c>
      <c r="H87" s="214" t="s">
        <v>682</v>
      </c>
      <c r="I87" s="219" t="n">
        <v>32515</v>
      </c>
      <c r="J87" s="219" t="n">
        <v>32761</v>
      </c>
      <c r="K87" s="219" t="n">
        <v>33420</v>
      </c>
    </row>
    <row r="88" customFormat="false" ht="12.75" hidden="false" customHeight="true" outlineLevel="0" collapsed="false">
      <c r="A88" s="214" t="n">
        <v>82</v>
      </c>
      <c r="B88" s="214" t="s">
        <v>683</v>
      </c>
      <c r="C88" s="214" t="s">
        <v>684</v>
      </c>
      <c r="D88" s="214" t="s">
        <v>588</v>
      </c>
      <c r="E88" s="214"/>
      <c r="F88" s="214"/>
      <c r="G88" s="214" t="s">
        <v>446</v>
      </c>
      <c r="H88" s="214" t="s">
        <v>685</v>
      </c>
      <c r="I88" s="219" t="n">
        <v>33119</v>
      </c>
      <c r="J88" s="219" t="n">
        <v>33012</v>
      </c>
      <c r="K88" s="219" t="n">
        <v>34191</v>
      </c>
    </row>
    <row r="89" customFormat="false" ht="12.75" hidden="false" customHeight="true" outlineLevel="0" collapsed="false">
      <c r="A89" s="214" t="n">
        <v>83</v>
      </c>
      <c r="B89" s="214" t="s">
        <v>686</v>
      </c>
      <c r="C89" s="214" t="s">
        <v>687</v>
      </c>
      <c r="D89" s="214" t="s">
        <v>588</v>
      </c>
      <c r="E89" s="214"/>
      <c r="F89" s="214"/>
      <c r="G89" s="214" t="s">
        <v>446</v>
      </c>
      <c r="H89" s="214" t="s">
        <v>688</v>
      </c>
      <c r="I89" s="219" t="n">
        <v>30977</v>
      </c>
      <c r="J89" s="219" t="n">
        <v>30751</v>
      </c>
      <c r="K89" s="219" t="n">
        <v>31248</v>
      </c>
    </row>
    <row r="90" customFormat="false" ht="12.75" hidden="false" customHeight="true" outlineLevel="0" collapsed="false">
      <c r="A90" s="214" t="n">
        <v>84</v>
      </c>
      <c r="B90" s="214" t="s">
        <v>689</v>
      </c>
      <c r="C90" s="214" t="s">
        <v>690</v>
      </c>
      <c r="D90" s="214" t="s">
        <v>588</v>
      </c>
      <c r="E90" s="214"/>
      <c r="F90" s="214"/>
      <c r="G90" s="214" t="s">
        <v>446</v>
      </c>
      <c r="H90" s="214" t="s">
        <v>691</v>
      </c>
      <c r="I90" s="219" t="n">
        <v>31345</v>
      </c>
      <c r="J90" s="219" t="n">
        <v>31559</v>
      </c>
      <c r="K90" s="219" t="n">
        <v>32306</v>
      </c>
    </row>
    <row r="91" customFormat="false" ht="12.75" hidden="false" customHeight="true" outlineLevel="0" collapsed="false">
      <c r="A91" s="214" t="n">
        <v>85</v>
      </c>
      <c r="B91" s="214" t="s">
        <v>692</v>
      </c>
      <c r="C91" s="214" t="s">
        <v>693</v>
      </c>
      <c r="D91" s="214" t="s">
        <v>588</v>
      </c>
      <c r="E91" s="214"/>
      <c r="F91" s="214"/>
      <c r="G91" s="214" t="s">
        <v>446</v>
      </c>
      <c r="H91" s="214" t="s">
        <v>694</v>
      </c>
      <c r="I91" s="219" t="n">
        <v>29981</v>
      </c>
      <c r="J91" s="219" t="n">
        <v>30405</v>
      </c>
      <c r="K91" s="219" t="n">
        <v>30893</v>
      </c>
    </row>
    <row r="92" customFormat="false" ht="12.75" hidden="false" customHeight="true" outlineLevel="0" collapsed="false">
      <c r="A92" s="214" t="n">
        <v>86</v>
      </c>
      <c r="B92" s="214" t="s">
        <v>695</v>
      </c>
      <c r="C92" s="214" t="s">
        <v>696</v>
      </c>
      <c r="D92" s="214" t="s">
        <v>588</v>
      </c>
      <c r="E92" s="214"/>
      <c r="F92" s="214"/>
      <c r="G92" s="214" t="s">
        <v>446</v>
      </c>
      <c r="H92" s="214" t="s">
        <v>697</v>
      </c>
      <c r="I92" s="219" t="n">
        <v>30839</v>
      </c>
      <c r="J92" s="219" t="n">
        <v>30968</v>
      </c>
      <c r="K92" s="219" t="n">
        <v>31649</v>
      </c>
    </row>
    <row r="93" customFormat="false" ht="12.75" hidden="false" customHeight="true" outlineLevel="0" collapsed="false">
      <c r="A93" s="214" t="n">
        <v>87</v>
      </c>
      <c r="B93" s="214" t="s">
        <v>698</v>
      </c>
      <c r="C93" s="214" t="s">
        <v>699</v>
      </c>
      <c r="D93" s="214" t="s">
        <v>588</v>
      </c>
      <c r="E93" s="214"/>
      <c r="F93" s="214"/>
      <c r="G93" s="214" t="s">
        <v>446</v>
      </c>
      <c r="H93" s="214" t="s">
        <v>700</v>
      </c>
      <c r="I93" s="219" t="n">
        <v>44977</v>
      </c>
      <c r="J93" s="219" t="n">
        <v>40766</v>
      </c>
      <c r="K93" s="219" t="n">
        <v>43034</v>
      </c>
    </row>
    <row r="94" customFormat="false" ht="12.75" hidden="false" customHeight="true" outlineLevel="0" collapsed="false">
      <c r="A94" s="214" t="n">
        <v>88</v>
      </c>
      <c r="B94" s="214" t="s">
        <v>701</v>
      </c>
      <c r="C94" s="214" t="s">
        <v>702</v>
      </c>
      <c r="D94" s="214" t="s">
        <v>588</v>
      </c>
      <c r="E94" s="214"/>
      <c r="F94" s="214" t="s">
        <v>442</v>
      </c>
      <c r="G94" s="214"/>
      <c r="H94" s="214" t="s">
        <v>703</v>
      </c>
      <c r="I94" s="219" t="n">
        <v>34425</v>
      </c>
      <c r="J94" s="219" t="n">
        <v>34569</v>
      </c>
      <c r="K94" s="219" t="n">
        <v>35322</v>
      </c>
    </row>
    <row r="95" customFormat="false" ht="12.75" hidden="false" customHeight="true" outlineLevel="0" collapsed="false">
      <c r="A95" s="214" t="n">
        <v>89</v>
      </c>
      <c r="B95" s="214" t="s">
        <v>704</v>
      </c>
      <c r="C95" s="214" t="s">
        <v>705</v>
      </c>
      <c r="D95" s="214" t="s">
        <v>588</v>
      </c>
      <c r="E95" s="214"/>
      <c r="F95" s="214"/>
      <c r="G95" s="214" t="s">
        <v>446</v>
      </c>
      <c r="H95" s="214" t="s">
        <v>706</v>
      </c>
      <c r="I95" s="219" t="n">
        <v>35613</v>
      </c>
      <c r="J95" s="219" t="n">
        <v>36174</v>
      </c>
      <c r="K95" s="219" t="n">
        <v>36460</v>
      </c>
    </row>
    <row r="96" customFormat="false" ht="12.75" hidden="false" customHeight="true" outlineLevel="0" collapsed="false">
      <c r="A96" s="214" t="n">
        <v>90</v>
      </c>
      <c r="B96" s="214" t="s">
        <v>707</v>
      </c>
      <c r="C96" s="214" t="s">
        <v>708</v>
      </c>
      <c r="D96" s="214" t="s">
        <v>588</v>
      </c>
      <c r="E96" s="214"/>
      <c r="F96" s="214"/>
      <c r="G96" s="214" t="s">
        <v>446</v>
      </c>
      <c r="H96" s="214" t="s">
        <v>709</v>
      </c>
      <c r="I96" s="219" t="n">
        <v>39655</v>
      </c>
      <c r="J96" s="219" t="n">
        <v>40250</v>
      </c>
      <c r="K96" s="219" t="n">
        <v>41186</v>
      </c>
    </row>
    <row r="97" customFormat="false" ht="12.75" hidden="false" customHeight="true" outlineLevel="0" collapsed="false">
      <c r="A97" s="214" t="n">
        <v>91</v>
      </c>
      <c r="B97" s="214" t="s">
        <v>710</v>
      </c>
      <c r="C97" s="214" t="s">
        <v>711</v>
      </c>
      <c r="D97" s="214" t="s">
        <v>588</v>
      </c>
      <c r="E97" s="214"/>
      <c r="F97" s="214"/>
      <c r="G97" s="214" t="s">
        <v>446</v>
      </c>
      <c r="H97" s="214" t="s">
        <v>712</v>
      </c>
      <c r="I97" s="219" t="n">
        <v>29078</v>
      </c>
      <c r="J97" s="219" t="n">
        <v>29259</v>
      </c>
      <c r="K97" s="219" t="n">
        <v>29760</v>
      </c>
    </row>
    <row r="98" customFormat="false" ht="12.75" hidden="false" customHeight="true" outlineLevel="0" collapsed="false">
      <c r="A98" s="214" t="n">
        <v>92</v>
      </c>
      <c r="B98" s="214" t="s">
        <v>713</v>
      </c>
      <c r="C98" s="214" t="s">
        <v>714</v>
      </c>
      <c r="D98" s="214" t="s">
        <v>588</v>
      </c>
      <c r="E98" s="214"/>
      <c r="F98" s="214"/>
      <c r="G98" s="214" t="s">
        <v>446</v>
      </c>
      <c r="H98" s="214" t="s">
        <v>715</v>
      </c>
      <c r="I98" s="219" t="n">
        <v>34830</v>
      </c>
      <c r="J98" s="219" t="n">
        <v>34648</v>
      </c>
      <c r="K98" s="219" t="n">
        <v>34961</v>
      </c>
    </row>
    <row r="99" customFormat="false" ht="12.75" hidden="false" customHeight="true" outlineLevel="0" collapsed="false">
      <c r="A99" s="214" t="n">
        <v>93</v>
      </c>
      <c r="B99" s="214" t="s">
        <v>716</v>
      </c>
      <c r="C99" s="214" t="s">
        <v>717</v>
      </c>
      <c r="D99" s="214" t="s">
        <v>588</v>
      </c>
      <c r="E99" s="214"/>
      <c r="F99" s="214"/>
      <c r="G99" s="214" t="s">
        <v>446</v>
      </c>
      <c r="H99" s="214" t="s">
        <v>718</v>
      </c>
      <c r="I99" s="219" t="n">
        <v>30846</v>
      </c>
      <c r="J99" s="219" t="n">
        <v>31131</v>
      </c>
      <c r="K99" s="219" t="n">
        <v>32128</v>
      </c>
    </row>
    <row r="100" customFormat="false" ht="12.75" hidden="false" customHeight="true" outlineLevel="0" collapsed="false">
      <c r="A100" s="214" t="n">
        <v>94</v>
      </c>
      <c r="B100" s="214" t="s">
        <v>719</v>
      </c>
      <c r="C100" s="214" t="s">
        <v>720</v>
      </c>
      <c r="D100" s="214" t="s">
        <v>588</v>
      </c>
      <c r="E100" s="214"/>
      <c r="F100" s="214"/>
      <c r="G100" s="214" t="s">
        <v>446</v>
      </c>
      <c r="H100" s="214" t="s">
        <v>721</v>
      </c>
      <c r="I100" s="219" t="n">
        <v>32331</v>
      </c>
      <c r="J100" s="219" t="n">
        <v>32204</v>
      </c>
      <c r="K100" s="219" t="n">
        <v>32929</v>
      </c>
    </row>
    <row r="101" customFormat="false" ht="12.75" hidden="false" customHeight="true" outlineLevel="0" collapsed="false">
      <c r="A101" s="214" t="n">
        <v>95</v>
      </c>
      <c r="B101" s="214" t="s">
        <v>722</v>
      </c>
      <c r="C101" s="214" t="s">
        <v>723</v>
      </c>
      <c r="D101" s="214" t="s">
        <v>588</v>
      </c>
      <c r="E101" s="214"/>
      <c r="F101" s="214"/>
      <c r="G101" s="214" t="s">
        <v>446</v>
      </c>
      <c r="H101" s="214" t="s">
        <v>724</v>
      </c>
      <c r="I101" s="219" t="n">
        <v>32337</v>
      </c>
      <c r="J101" s="219" t="n">
        <v>32297</v>
      </c>
      <c r="K101" s="219" t="n">
        <v>32944</v>
      </c>
    </row>
    <row r="102" customFormat="false" ht="12.75" hidden="false" customHeight="true" outlineLevel="0" collapsed="false">
      <c r="A102" s="214" t="n">
        <v>96</v>
      </c>
      <c r="B102" s="214" t="s">
        <v>725</v>
      </c>
      <c r="C102" s="214" t="s">
        <v>726</v>
      </c>
      <c r="D102" s="214" t="s">
        <v>588</v>
      </c>
      <c r="E102" s="214"/>
      <c r="F102" s="214"/>
      <c r="G102" s="214" t="s">
        <v>446</v>
      </c>
      <c r="H102" s="214" t="s">
        <v>727</v>
      </c>
      <c r="I102" s="219" t="n">
        <v>33993</v>
      </c>
      <c r="J102" s="219" t="n">
        <v>34000</v>
      </c>
      <c r="K102" s="219" t="n">
        <v>34506</v>
      </c>
    </row>
    <row r="103" customFormat="false" ht="12.75" hidden="false" customHeight="true" outlineLevel="0" collapsed="false">
      <c r="A103" s="214" t="n">
        <v>97</v>
      </c>
      <c r="B103" s="214" t="s">
        <v>728</v>
      </c>
      <c r="C103" s="214" t="s">
        <v>729</v>
      </c>
      <c r="D103" s="214" t="s">
        <v>588</v>
      </c>
      <c r="E103" s="214"/>
      <c r="F103" s="214"/>
      <c r="G103" s="214" t="s">
        <v>446</v>
      </c>
      <c r="H103" s="214" t="s">
        <v>730</v>
      </c>
      <c r="I103" s="219" t="n">
        <v>32888</v>
      </c>
      <c r="J103" s="219" t="n">
        <v>32571</v>
      </c>
      <c r="K103" s="219" t="n">
        <v>33687</v>
      </c>
    </row>
    <row r="104" customFormat="false" ht="12.75" hidden="false" customHeight="true" outlineLevel="0" collapsed="false">
      <c r="A104" s="214" t="n">
        <v>98</v>
      </c>
      <c r="B104" s="214" t="s">
        <v>731</v>
      </c>
      <c r="C104" s="214" t="s">
        <v>732</v>
      </c>
      <c r="D104" s="214" t="s">
        <v>588</v>
      </c>
      <c r="E104" s="214"/>
      <c r="F104" s="214"/>
      <c r="G104" s="214" t="s">
        <v>446</v>
      </c>
      <c r="H104" s="214" t="s">
        <v>733</v>
      </c>
      <c r="I104" s="219" t="n">
        <v>32845</v>
      </c>
      <c r="J104" s="219" t="n">
        <v>33141</v>
      </c>
      <c r="K104" s="219" t="n">
        <v>33841</v>
      </c>
    </row>
    <row r="105" customFormat="false" ht="12.75" hidden="false" customHeight="true" outlineLevel="0" collapsed="false">
      <c r="A105" s="214" t="n">
        <v>99</v>
      </c>
      <c r="B105" s="214" t="s">
        <v>734</v>
      </c>
      <c r="C105" s="214" t="s">
        <v>735</v>
      </c>
      <c r="D105" s="214" t="s">
        <v>588</v>
      </c>
      <c r="E105" s="214"/>
      <c r="F105" s="214" t="s">
        <v>442</v>
      </c>
      <c r="G105" s="214"/>
      <c r="H105" s="214" t="s">
        <v>736</v>
      </c>
      <c r="I105" s="219" t="n">
        <v>33783</v>
      </c>
      <c r="J105" s="219" t="n">
        <v>33767</v>
      </c>
      <c r="K105" s="219" t="n">
        <v>34682</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19" t="n">
        <v>35677</v>
      </c>
      <c r="J106" s="219" t="n">
        <v>34948</v>
      </c>
      <c r="K106" s="219" t="n">
        <v>36373</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19" t="n">
        <v>34149</v>
      </c>
      <c r="J107" s="219" t="n">
        <v>34585</v>
      </c>
      <c r="K107" s="219" t="n">
        <v>35207</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19" t="n">
        <v>39801</v>
      </c>
      <c r="J108" s="219" t="n">
        <v>39671</v>
      </c>
      <c r="K108" s="219" t="n">
        <v>40881</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19" t="n">
        <v>33667</v>
      </c>
      <c r="J109" s="219" t="n">
        <v>33566</v>
      </c>
      <c r="K109" s="219" t="n">
        <v>33982</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19" t="n">
        <v>32273</v>
      </c>
      <c r="J110" s="219" t="n">
        <v>32172</v>
      </c>
      <c r="K110" s="219" t="n">
        <v>33077</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19" t="n">
        <v>33064</v>
      </c>
      <c r="J111" s="219" t="n">
        <v>32797</v>
      </c>
      <c r="K111" s="219" t="n">
        <v>33587</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19" t="n">
        <v>31892</v>
      </c>
      <c r="J112" s="219" t="n">
        <v>31829</v>
      </c>
      <c r="K112" s="219" t="n">
        <v>32463</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19" t="n">
        <v>33841</v>
      </c>
      <c r="J113" s="219" t="n">
        <v>34238</v>
      </c>
      <c r="K113" s="219" t="n">
        <v>35271</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19" t="n">
        <v>33780</v>
      </c>
      <c r="J114" s="219" t="n">
        <v>33752</v>
      </c>
      <c r="K114" s="219" t="n">
        <v>34607</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19" t="n">
        <v>32876</v>
      </c>
      <c r="J115" s="219" t="n">
        <v>33383</v>
      </c>
      <c r="K115" s="219" t="n">
        <v>33406</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19" t="n">
        <v>32553</v>
      </c>
      <c r="J116" s="219" t="n">
        <v>32846</v>
      </c>
      <c r="K116" s="219" t="n">
        <v>33624</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19" t="n">
        <v>30740</v>
      </c>
      <c r="J117" s="219" t="n">
        <v>31035</v>
      </c>
      <c r="K117" s="219" t="n">
        <v>31811</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19" t="n">
        <v>32239</v>
      </c>
      <c r="J118" s="219" t="n">
        <v>31987</v>
      </c>
      <c r="K118" s="219" t="n">
        <v>34039</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19" t="n">
        <v>37086</v>
      </c>
      <c r="J119" s="219" t="n">
        <v>36949</v>
      </c>
      <c r="K119" s="219" t="n">
        <v>37781</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19" t="n">
        <v>34743</v>
      </c>
      <c r="J120" s="219" t="n">
        <v>34708</v>
      </c>
      <c r="K120" s="219" t="n">
        <v>36354</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19" t="n">
        <v>46487</v>
      </c>
      <c r="J121" s="219" t="n">
        <v>47241</v>
      </c>
      <c r="K121" s="219" t="n">
        <v>47664</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19" t="n">
        <v>36825</v>
      </c>
      <c r="J122" s="219" t="n">
        <v>37053</v>
      </c>
      <c r="K122" s="219" t="n">
        <v>37864</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19" t="n">
        <v>38808</v>
      </c>
      <c r="J123" s="219" t="n">
        <v>38569</v>
      </c>
      <c r="K123" s="219" t="n">
        <v>39323</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19" t="n">
        <v>33462</v>
      </c>
      <c r="J124" s="219" t="n">
        <v>33363</v>
      </c>
      <c r="K124" s="219" t="n">
        <v>34117</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19" t="n">
        <v>32053</v>
      </c>
      <c r="J125" s="219" t="n">
        <v>32119</v>
      </c>
      <c r="K125" s="219" t="n">
        <v>33009</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19" t="n">
        <v>36520</v>
      </c>
      <c r="J126" s="219" t="n">
        <v>35189</v>
      </c>
      <c r="K126" s="219" t="n">
        <v>36784</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19" t="n">
        <v>31070</v>
      </c>
      <c r="J127" s="219" t="n">
        <v>31331</v>
      </c>
      <c r="K127" s="219" t="n">
        <v>32074</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19" t="n">
        <v>34349</v>
      </c>
      <c r="J128" s="219" t="n">
        <v>33556</v>
      </c>
      <c r="K128" s="219" t="n">
        <v>34504</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19" t="n">
        <v>29951</v>
      </c>
      <c r="J129" s="219" t="n">
        <v>30119</v>
      </c>
      <c r="K129" s="219" t="n">
        <v>30982</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19" t="n">
        <v>33208</v>
      </c>
      <c r="J130" s="219" t="n">
        <v>33554</v>
      </c>
      <c r="K130" s="219" t="n">
        <v>34206</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19" t="n">
        <v>32073</v>
      </c>
      <c r="J131" s="219" t="n">
        <v>31658</v>
      </c>
      <c r="K131" s="219" t="n">
        <v>32459</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19" t="n">
        <v>34270</v>
      </c>
      <c r="J132" s="219" t="n">
        <v>33983</v>
      </c>
      <c r="K132" s="219" t="n">
        <v>34893</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19" t="n">
        <v>35287</v>
      </c>
      <c r="J133" s="219" t="n">
        <v>34810</v>
      </c>
      <c r="K133" s="219" t="n">
        <v>35846</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19" t="n">
        <v>41723</v>
      </c>
      <c r="J134" s="219" t="n">
        <v>40485</v>
      </c>
      <c r="K134" s="219" t="n">
        <v>41708</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19" t="n">
        <v>34719</v>
      </c>
      <c r="J135" s="219" t="n">
        <v>34596</v>
      </c>
      <c r="K135" s="219" t="n">
        <v>35251</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19" t="n">
        <v>34035</v>
      </c>
      <c r="J136" s="219" t="n">
        <v>34253</v>
      </c>
      <c r="K136" s="219" t="n">
        <v>34749</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19" t="n">
        <v>30984</v>
      </c>
      <c r="J137" s="219" t="n">
        <v>30920</v>
      </c>
      <c r="K137" s="219" t="n">
        <v>31519</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19" t="n">
        <v>32626</v>
      </c>
      <c r="J138" s="219" t="n">
        <v>32583</v>
      </c>
      <c r="K138" s="219" t="n">
        <v>33300</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19" t="n">
        <v>30555</v>
      </c>
      <c r="J139" s="219" t="n">
        <v>30084</v>
      </c>
      <c r="K139" s="219" t="n">
        <v>31330</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19" t="n">
        <v>32807</v>
      </c>
      <c r="J140" s="219" t="n">
        <v>32789</v>
      </c>
      <c r="K140" s="219" t="n">
        <v>33418</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19" t="n">
        <v>33025</v>
      </c>
      <c r="J141" s="219" t="n">
        <v>32663</v>
      </c>
      <c r="K141" s="219" t="n">
        <v>33495</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19" t="n">
        <v>36883</v>
      </c>
      <c r="J142" s="219" t="n">
        <v>36388</v>
      </c>
      <c r="K142" s="219" t="n">
        <v>37915</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19" t="n">
        <v>30754</v>
      </c>
      <c r="J143" s="219" t="n">
        <v>30649</v>
      </c>
      <c r="K143" s="219" t="n">
        <v>31402</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19" t="n">
        <v>31554</v>
      </c>
      <c r="J144" s="219" t="n">
        <v>31619</v>
      </c>
      <c r="K144" s="219" t="n">
        <v>32939</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19" t="n">
        <v>34526</v>
      </c>
      <c r="J145" s="219" t="n">
        <v>34485</v>
      </c>
      <c r="K145" s="219" t="n">
        <v>35213</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19" t="n">
        <v>37556</v>
      </c>
      <c r="J146" s="219" t="n">
        <v>38233</v>
      </c>
      <c r="K146" s="219" t="n">
        <v>38515</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19" t="n">
        <v>30819</v>
      </c>
      <c r="J147" s="219" t="n">
        <v>30584</v>
      </c>
      <c r="K147" s="219" t="n">
        <v>31838</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19" t="n">
        <v>34093</v>
      </c>
      <c r="J148" s="219" t="n">
        <v>34188</v>
      </c>
      <c r="K148" s="219" t="n">
        <v>34504</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19" t="n">
        <v>33720</v>
      </c>
      <c r="J149" s="219" t="n">
        <v>33008</v>
      </c>
      <c r="K149" s="219" t="n">
        <v>34169</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19" t="n">
        <v>30176</v>
      </c>
      <c r="J150" s="219" t="n">
        <v>29972</v>
      </c>
      <c r="K150" s="219" t="n">
        <v>30123</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19" t="n">
        <v>33721</v>
      </c>
      <c r="J151" s="219" t="n">
        <v>33492</v>
      </c>
      <c r="K151" s="219" t="n">
        <v>34513</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19" t="n">
        <v>33771</v>
      </c>
      <c r="J152" s="219" t="n">
        <v>34350</v>
      </c>
      <c r="K152" s="219" t="n">
        <v>34715</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19" t="n">
        <v>33941</v>
      </c>
      <c r="J153" s="219" t="n">
        <v>33431</v>
      </c>
      <c r="K153" s="219" t="n">
        <v>34606</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19" t="n">
        <v>36365</v>
      </c>
      <c r="J154" s="219" t="n">
        <v>35392</v>
      </c>
      <c r="K154" s="219" t="n">
        <v>36958</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19" t="n">
        <v>34258</v>
      </c>
      <c r="J155" s="219" t="n">
        <v>34299</v>
      </c>
      <c r="K155" s="219" t="n">
        <v>34907</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19" t="n">
        <v>34703</v>
      </c>
      <c r="J156" s="219" t="n">
        <v>34387</v>
      </c>
      <c r="K156" s="219" t="n">
        <v>35361</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19" t="n">
        <v>33772</v>
      </c>
      <c r="J157" s="219" t="n">
        <v>33514</v>
      </c>
      <c r="K157" s="219" t="n">
        <v>34203</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19" t="n">
        <v>33977</v>
      </c>
      <c r="J158" s="219" t="n">
        <v>34544</v>
      </c>
      <c r="K158" s="219" t="n">
        <v>34945</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19" t="n">
        <v>32566</v>
      </c>
      <c r="J159" s="219" t="n">
        <v>32285</v>
      </c>
      <c r="K159" s="219" t="n">
        <v>33260</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16" t="n">
        <v>34104</v>
      </c>
      <c r="J160" s="216" t="n">
        <v>34481</v>
      </c>
      <c r="K160" s="216" t="n">
        <v>35066</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16" t="n">
        <v>28106</v>
      </c>
      <c r="J161" s="216" t="n">
        <v>28394</v>
      </c>
      <c r="K161" s="216" t="n">
        <v>28878</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19" t="n">
        <v>29315</v>
      </c>
      <c r="J162" s="219" t="n">
        <v>30250</v>
      </c>
      <c r="K162" s="219" t="n">
        <v>30660</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19" t="n">
        <v>27045</v>
      </c>
      <c r="J163" s="219" t="n">
        <v>27535</v>
      </c>
      <c r="K163" s="219" t="n">
        <v>28019</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19" t="n">
        <v>27208</v>
      </c>
      <c r="J164" s="219" t="n">
        <v>27503</v>
      </c>
      <c r="K164" s="219" t="n">
        <v>27700</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19" t="n">
        <v>28120</v>
      </c>
      <c r="J165" s="219" t="n">
        <v>28441</v>
      </c>
      <c r="K165" s="219" t="n">
        <v>29520</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19" t="n">
        <v>28705</v>
      </c>
      <c r="J166" s="219" t="n">
        <v>28661</v>
      </c>
      <c r="K166" s="219" t="n">
        <v>29336</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19" t="n">
        <v>26833</v>
      </c>
      <c r="J167" s="219" t="n">
        <v>26928</v>
      </c>
      <c r="K167" s="219" t="n">
        <v>27171</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19" t="n">
        <v>25951</v>
      </c>
      <c r="J168" s="219" t="n">
        <v>26328</v>
      </c>
      <c r="K168" s="219" t="n">
        <v>27049</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19" t="n">
        <v>27111</v>
      </c>
      <c r="J169" s="219" t="n">
        <v>27139</v>
      </c>
      <c r="K169" s="219" t="n">
        <v>27338</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19" t="n">
        <v>29267</v>
      </c>
      <c r="J170" s="219" t="n">
        <v>29269</v>
      </c>
      <c r="K170" s="219" t="n">
        <v>29824</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19" t="n">
        <v>28828</v>
      </c>
      <c r="J171" s="219" t="n">
        <v>29079</v>
      </c>
      <c r="K171" s="219" t="n">
        <v>29342</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19" t="n">
        <v>30286</v>
      </c>
      <c r="J172" s="219" t="n">
        <v>30790</v>
      </c>
      <c r="K172" s="219" t="n">
        <v>30849</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19" t="n">
        <v>27654</v>
      </c>
      <c r="J173" s="219" t="n">
        <v>27964</v>
      </c>
      <c r="K173" s="219" t="n">
        <v>28591</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19" t="n">
        <v>26945</v>
      </c>
      <c r="J174" s="219" t="n">
        <v>27245</v>
      </c>
      <c r="K174" s="219" t="n">
        <v>27649</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19" t="n">
        <v>24124</v>
      </c>
      <c r="J175" s="219" t="n">
        <v>23844</v>
      </c>
      <c r="K175" s="219" t="n">
        <v>24319</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19" t="n">
        <v>27845</v>
      </c>
      <c r="J176" s="219" t="n">
        <v>28416</v>
      </c>
      <c r="K176" s="219" t="n">
        <v>28704</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19" t="n">
        <v>27840</v>
      </c>
      <c r="J177" s="219" t="n">
        <v>28101</v>
      </c>
      <c r="K177" s="219" t="n">
        <v>28844</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19" t="n">
        <v>29582</v>
      </c>
      <c r="J178" s="219" t="n">
        <v>30513</v>
      </c>
      <c r="K178" s="219" t="n">
        <v>31196</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19" t="n">
        <v>30065</v>
      </c>
      <c r="J179" s="219" t="n">
        <v>30192</v>
      </c>
      <c r="K179" s="219" t="n">
        <v>30949</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16" t="n">
        <v>35358</v>
      </c>
      <c r="J180" s="216" t="n">
        <v>35354</v>
      </c>
      <c r="K180" s="216" t="n">
        <v>35819</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19" t="n">
        <v>35612</v>
      </c>
      <c r="J181" s="219" t="n">
        <v>35517</v>
      </c>
      <c r="K181" s="219" t="n">
        <v>35947</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19" t="n">
        <v>34057</v>
      </c>
      <c r="J182" s="219" t="n">
        <v>34532</v>
      </c>
      <c r="K182" s="219" t="n">
        <v>35167</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16" t="n">
        <v>41107</v>
      </c>
      <c r="J183" s="216" t="n">
        <v>41417</v>
      </c>
      <c r="K183" s="216" t="n">
        <v>41842</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16" t="n">
        <v>39230</v>
      </c>
      <c r="J184" s="216" t="n">
        <v>39109</v>
      </c>
      <c r="K184" s="216" t="n">
        <v>39674</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19" t="n">
        <v>41158</v>
      </c>
      <c r="J185" s="219" t="n">
        <v>41033</v>
      </c>
      <c r="K185" s="219" t="n">
        <v>41516</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19" t="n">
        <v>41377</v>
      </c>
      <c r="J186" s="219" t="n">
        <v>41656</v>
      </c>
      <c r="K186" s="219" t="n">
        <v>42490</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19" t="n">
        <v>47412</v>
      </c>
      <c r="J187" s="219" t="n">
        <v>47088</v>
      </c>
      <c r="K187" s="219" t="n">
        <v>47521</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19" t="n">
        <v>40095</v>
      </c>
      <c r="J188" s="219" t="n">
        <v>39782</v>
      </c>
      <c r="K188" s="219" t="n">
        <v>40715</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19" t="n">
        <v>40937</v>
      </c>
      <c r="J189" s="219" t="n">
        <v>40780</v>
      </c>
      <c r="K189" s="219" t="n">
        <v>41421</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19" t="n">
        <v>35105</v>
      </c>
      <c r="J190" s="219" t="n">
        <v>35002</v>
      </c>
      <c r="K190" s="219" t="n">
        <v>35076</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19" t="n">
        <v>35171</v>
      </c>
      <c r="J191" s="219" t="n">
        <v>34736</v>
      </c>
      <c r="K191" s="219" t="n">
        <v>35076</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19" t="n">
        <v>40794</v>
      </c>
      <c r="J192" s="219" t="n">
        <v>41245</v>
      </c>
      <c r="K192" s="219" t="n">
        <v>41596</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19" t="n">
        <v>39849</v>
      </c>
      <c r="J193" s="219" t="n">
        <v>39734</v>
      </c>
      <c r="K193" s="219" t="n">
        <v>40509</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19" t="n">
        <v>34894</v>
      </c>
      <c r="J194" s="219" t="n">
        <v>34895</v>
      </c>
      <c r="K194" s="219" t="n">
        <v>35664</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19" t="n">
        <v>42385</v>
      </c>
      <c r="J195" s="219" t="n">
        <v>42152</v>
      </c>
      <c r="K195" s="219" t="n">
        <v>41968</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19" t="n">
        <v>33365</v>
      </c>
      <c r="J196" s="219" t="n">
        <v>32958</v>
      </c>
      <c r="K196" s="219" t="n">
        <v>33599</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19" t="n">
        <v>37846</v>
      </c>
      <c r="J197" s="219" t="n">
        <v>37834</v>
      </c>
      <c r="K197" s="219" t="n">
        <v>38228</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19" t="n">
        <v>32710</v>
      </c>
      <c r="J198" s="219" t="n">
        <v>32546</v>
      </c>
      <c r="K198" s="219" t="n">
        <v>33545</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19" t="n">
        <v>35972</v>
      </c>
      <c r="J199" s="219" t="n">
        <v>35729</v>
      </c>
      <c r="K199" s="219" t="n">
        <v>36198</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19" t="n">
        <v>35142</v>
      </c>
      <c r="J200" s="219" t="n">
        <v>34959</v>
      </c>
      <c r="K200" s="219" t="n">
        <v>35664</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19" t="n">
        <v>35172</v>
      </c>
      <c r="J201" s="219" t="n">
        <v>34909</v>
      </c>
      <c r="K201" s="219" t="n">
        <v>35742</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19" t="n">
        <v>36477</v>
      </c>
      <c r="J202" s="219" t="n">
        <v>36122</v>
      </c>
      <c r="K202" s="219" t="n">
        <v>36784</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19" t="n">
        <v>33289</v>
      </c>
      <c r="J203" s="219" t="n">
        <v>33538</v>
      </c>
      <c r="K203" s="219" t="n">
        <v>34247</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19" t="n">
        <v>35647</v>
      </c>
      <c r="J204" s="219" t="n">
        <v>35518</v>
      </c>
      <c r="K204" s="219" t="n">
        <v>36152</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19" t="n">
        <v>32704</v>
      </c>
      <c r="J205" s="219" t="n">
        <v>32425</v>
      </c>
      <c r="K205" s="219" t="n">
        <v>33098</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19" t="n">
        <v>35864</v>
      </c>
      <c r="J206" s="219" t="n">
        <v>35787</v>
      </c>
      <c r="K206" s="219" t="n">
        <v>36578</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19" t="n">
        <v>37300</v>
      </c>
      <c r="J207" s="219" t="n">
        <v>37722</v>
      </c>
      <c r="K207" s="219" t="n">
        <v>38162</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19" t="n">
        <v>34756</v>
      </c>
      <c r="J208" s="219" t="n">
        <v>34635</v>
      </c>
      <c r="K208" s="219" t="n">
        <v>35504</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19" t="n">
        <v>36681</v>
      </c>
      <c r="J209" s="219" t="n">
        <v>36622</v>
      </c>
      <c r="K209" s="219" t="n">
        <v>37352</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19" t="n">
        <v>37841</v>
      </c>
      <c r="J210" s="219" t="n">
        <v>36983</v>
      </c>
      <c r="K210" s="219" t="n">
        <v>38173</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19" t="n">
        <v>34420</v>
      </c>
      <c r="J211" s="219" t="n">
        <v>34463</v>
      </c>
      <c r="K211" s="219" t="n">
        <v>35564</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19" t="n">
        <v>34604</v>
      </c>
      <c r="J212" s="219" t="n">
        <v>34422</v>
      </c>
      <c r="K212" s="219" t="n">
        <v>35119</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19" t="n">
        <v>33300</v>
      </c>
      <c r="J213" s="219" t="n">
        <v>33074</v>
      </c>
      <c r="K213" s="219" t="n">
        <v>33707</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16" t="n">
        <v>26669</v>
      </c>
      <c r="J214" s="216" t="n">
        <v>27066</v>
      </c>
      <c r="K214" s="216" t="n">
        <v>27410</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19" t="n">
        <v>28636</v>
      </c>
      <c r="J215" s="219" t="n">
        <v>29329</v>
      </c>
      <c r="K215" s="219" t="n">
        <v>29656</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19" t="n">
        <v>28773</v>
      </c>
      <c r="J216" s="219" t="n">
        <v>29322</v>
      </c>
      <c r="K216" s="219" t="n">
        <v>29544</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19" t="n">
        <v>26813</v>
      </c>
      <c r="J217" s="219" t="n">
        <v>27097</v>
      </c>
      <c r="K217" s="219" t="n">
        <v>27429</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19" t="n">
        <v>24973</v>
      </c>
      <c r="J218" s="219" t="n">
        <v>25381</v>
      </c>
      <c r="K218" s="219" t="n">
        <v>26100</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19" t="n">
        <v>26247</v>
      </c>
      <c r="J219" s="219" t="n">
        <v>26666</v>
      </c>
      <c r="K219" s="219" t="n">
        <v>26776</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19" t="n">
        <v>27162</v>
      </c>
      <c r="J220" s="219" t="n">
        <v>27261</v>
      </c>
      <c r="K220" s="219" t="n">
        <v>27660</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19" t="n">
        <v>26013</v>
      </c>
      <c r="J221" s="219" t="n">
        <v>26423</v>
      </c>
      <c r="K221" s="219" t="n">
        <v>26755</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19" t="n">
        <v>24913</v>
      </c>
      <c r="J222" s="219" t="n">
        <v>25187</v>
      </c>
      <c r="K222" s="219" t="n">
        <v>25549</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16" t="n">
        <v>31492</v>
      </c>
      <c r="J223" s="216" t="n">
        <v>31684</v>
      </c>
      <c r="K223" s="216" t="n">
        <v>32319</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19" t="n">
        <v>33864</v>
      </c>
      <c r="J224" s="219" t="n">
        <v>34084</v>
      </c>
      <c r="K224" s="219" t="n">
        <v>34779</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19" t="n">
        <v>33388</v>
      </c>
      <c r="J225" s="219" t="n">
        <v>33731</v>
      </c>
      <c r="K225" s="219" t="n">
        <v>34343</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19" t="n">
        <v>39598</v>
      </c>
      <c r="J226" s="219" t="n">
        <v>39744</v>
      </c>
      <c r="K226" s="219" t="n">
        <v>40789</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19" t="n">
        <v>43326</v>
      </c>
      <c r="J227" s="219" t="n">
        <v>44270</v>
      </c>
      <c r="K227" s="219" t="n">
        <v>44772</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19" t="n">
        <v>29286</v>
      </c>
      <c r="J228" s="219" t="n">
        <v>29467</v>
      </c>
      <c r="K228" s="219" t="n">
        <v>30412</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19" t="n">
        <v>31902</v>
      </c>
      <c r="J229" s="219" t="n">
        <v>31909</v>
      </c>
      <c r="K229" s="219" t="n">
        <v>32715</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19" t="n">
        <v>30489</v>
      </c>
      <c r="J230" s="219" t="n">
        <v>30274</v>
      </c>
      <c r="K230" s="219" t="n">
        <v>31065</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19" t="n">
        <v>30522</v>
      </c>
      <c r="J231" s="219" t="n">
        <v>30727</v>
      </c>
      <c r="K231" s="219" t="n">
        <v>31836</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19" t="n">
        <v>30817</v>
      </c>
      <c r="J232" s="219" t="n">
        <v>30700</v>
      </c>
      <c r="K232" s="219" t="n">
        <v>31394</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19" t="n">
        <v>32775</v>
      </c>
      <c r="J233" s="219" t="n">
        <v>32273</v>
      </c>
      <c r="K233" s="219" t="n">
        <v>33013</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19" t="n">
        <v>29957</v>
      </c>
      <c r="J234" s="219" t="n">
        <v>29808</v>
      </c>
      <c r="K234" s="219" t="n">
        <v>30356</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19" t="n">
        <v>28260</v>
      </c>
      <c r="J235" s="219" t="n">
        <v>28299</v>
      </c>
      <c r="K235" s="219" t="n">
        <v>28910</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19" t="n">
        <v>32283</v>
      </c>
      <c r="J236" s="219" t="n">
        <v>32488</v>
      </c>
      <c r="K236" s="219" t="n">
        <v>33157</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19" t="n">
        <v>30076</v>
      </c>
      <c r="J237" s="219" t="n">
        <v>30156</v>
      </c>
      <c r="K237" s="219" t="n">
        <v>30768</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19" t="n">
        <v>31797</v>
      </c>
      <c r="J238" s="219" t="n">
        <v>31776</v>
      </c>
      <c r="K238" s="219" t="n">
        <v>32477</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19" t="n">
        <v>32032</v>
      </c>
      <c r="J239" s="219" t="n">
        <v>31988</v>
      </c>
      <c r="K239" s="219" t="n">
        <v>32209</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19" t="n">
        <v>32895</v>
      </c>
      <c r="J240" s="219" t="n">
        <v>32728</v>
      </c>
      <c r="K240" s="219" t="n">
        <v>33457</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19" t="n">
        <v>31045</v>
      </c>
      <c r="J241" s="219" t="n">
        <v>31496</v>
      </c>
      <c r="K241" s="219" t="n">
        <v>32082</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19" t="n">
        <v>29391</v>
      </c>
      <c r="J242" s="219" t="n">
        <v>29436</v>
      </c>
      <c r="K242" s="219" t="n">
        <v>30170</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19" t="n">
        <v>33042</v>
      </c>
      <c r="J243" s="219" t="n">
        <v>33338</v>
      </c>
      <c r="K243" s="219" t="n">
        <v>34093</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19" t="n">
        <v>29974</v>
      </c>
      <c r="J244" s="219" t="n">
        <v>30154</v>
      </c>
      <c r="K244" s="219" t="n">
        <v>30752</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19" t="n">
        <v>32179</v>
      </c>
      <c r="J245" s="219" t="n">
        <v>32744</v>
      </c>
      <c r="K245" s="219" t="n">
        <v>33589</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19" t="n">
        <v>28116</v>
      </c>
      <c r="J246" s="219" t="n">
        <v>28477</v>
      </c>
      <c r="K246" s="219" t="n">
        <v>28690</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19" t="n">
        <v>28004</v>
      </c>
      <c r="J247" s="219" t="n">
        <v>28263</v>
      </c>
      <c r="K247" s="219" t="n">
        <v>28879</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19" t="n">
        <v>29283</v>
      </c>
      <c r="J248" s="219" t="n">
        <v>29145</v>
      </c>
      <c r="K248" s="219" t="n">
        <v>29757</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19" t="n">
        <v>30369</v>
      </c>
      <c r="J249" s="219" t="n">
        <v>30522</v>
      </c>
      <c r="K249" s="219" t="n">
        <v>31185</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19" t="n">
        <v>29027</v>
      </c>
      <c r="J250" s="219" t="n">
        <v>29244</v>
      </c>
      <c r="K250" s="219" t="n">
        <v>29811</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19" t="n">
        <v>29964</v>
      </c>
      <c r="J251" s="219" t="n">
        <v>30073</v>
      </c>
      <c r="K251" s="219" t="n">
        <v>30530</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19" t="n">
        <v>30415</v>
      </c>
      <c r="J252" s="219" t="n">
        <v>30513</v>
      </c>
      <c r="K252" s="219" t="n">
        <v>31475</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19" t="n">
        <v>31362</v>
      </c>
      <c r="J253" s="219" t="n">
        <v>31189</v>
      </c>
      <c r="K253" s="219" t="n">
        <v>31569</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19" t="n">
        <v>28382</v>
      </c>
      <c r="J254" s="219" t="n">
        <v>28699</v>
      </c>
      <c r="K254" s="219" t="n">
        <v>29589</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19" t="n">
        <v>30563</v>
      </c>
      <c r="J255" s="219" t="n">
        <v>30659</v>
      </c>
      <c r="K255" s="219" t="n">
        <v>31045</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19" t="n">
        <v>30084</v>
      </c>
      <c r="J256" s="219" t="n">
        <v>30273</v>
      </c>
      <c r="K256" s="219" t="n">
        <v>30872</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19" t="n">
        <v>27974</v>
      </c>
      <c r="J257" s="219" t="n">
        <v>27378</v>
      </c>
      <c r="K257" s="219" t="n">
        <v>27825</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19" t="n">
        <v>37169</v>
      </c>
      <c r="J258" s="219" t="n">
        <v>37799</v>
      </c>
      <c r="K258" s="219" t="n">
        <v>37425</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19" t="n">
        <v>31215</v>
      </c>
      <c r="J259" s="219" t="n">
        <v>31623</v>
      </c>
      <c r="K259" s="219" t="n">
        <v>32408</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19" t="n">
        <v>30894</v>
      </c>
      <c r="J260" s="219" t="n">
        <v>30677</v>
      </c>
      <c r="K260" s="219" t="n">
        <v>31311</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19" t="n">
        <v>32792</v>
      </c>
      <c r="J261" s="219" t="n">
        <v>33217</v>
      </c>
      <c r="K261" s="219" t="n">
        <v>33747</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19" t="n">
        <v>28462</v>
      </c>
      <c r="J262" s="219" t="n">
        <v>28630</v>
      </c>
      <c r="K262" s="219" t="n">
        <v>29337</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19" t="n">
        <v>28225</v>
      </c>
      <c r="J263" s="219" t="n">
        <v>28671</v>
      </c>
      <c r="K263" s="219" t="n">
        <v>28736</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19" t="n">
        <v>29569</v>
      </c>
      <c r="J264" s="219" t="n">
        <v>29739</v>
      </c>
      <c r="K264" s="219" t="n">
        <v>30401</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19" t="n">
        <v>30699</v>
      </c>
      <c r="J265" s="219" t="n">
        <v>30905</v>
      </c>
      <c r="K265" s="219" t="n">
        <v>31544</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19" t="n">
        <v>29206</v>
      </c>
      <c r="J266" s="219" t="n">
        <v>29729</v>
      </c>
      <c r="K266" s="219" t="n">
        <v>30192</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19" t="n">
        <v>28442</v>
      </c>
      <c r="J267" s="219" t="n">
        <v>28875</v>
      </c>
      <c r="K267" s="219" t="n">
        <v>29600</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19" t="n">
        <v>27719</v>
      </c>
      <c r="J268" s="219" t="n">
        <v>27835</v>
      </c>
      <c r="K268" s="219" t="n">
        <v>28462</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19" t="n">
        <v>29046</v>
      </c>
      <c r="J269" s="219" t="n">
        <v>28966</v>
      </c>
      <c r="K269" s="219" t="n">
        <v>29494</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19" t="n">
        <v>29400</v>
      </c>
      <c r="J270" s="219" t="n">
        <v>29466</v>
      </c>
      <c r="K270" s="219" t="n">
        <v>29963</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19" t="n">
        <v>29488</v>
      </c>
      <c r="J271" s="219" t="n">
        <v>29582</v>
      </c>
      <c r="K271" s="219" t="n">
        <v>30770</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19" t="n">
        <v>33370</v>
      </c>
      <c r="J272" s="219" t="n">
        <v>33934</v>
      </c>
      <c r="K272" s="219" t="n">
        <v>34748</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19" t="n">
        <v>28436</v>
      </c>
      <c r="J273" s="219" t="n">
        <v>29102</v>
      </c>
      <c r="K273" s="219" t="n">
        <v>29645</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16" t="n">
        <v>34863</v>
      </c>
      <c r="J274" s="216" t="n">
        <v>34999</v>
      </c>
      <c r="K274" s="216" t="n">
        <v>35634</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19" t="n">
        <v>35904</v>
      </c>
      <c r="J275" s="219" t="n">
        <v>36089</v>
      </c>
      <c r="K275" s="219" t="n">
        <v>36765</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19" t="n">
        <v>39578</v>
      </c>
      <c r="J276" s="219" t="n">
        <v>39859</v>
      </c>
      <c r="K276" s="219" t="n">
        <v>40714</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19" t="n">
        <v>36497</v>
      </c>
      <c r="J277" s="219" t="n">
        <v>36341</v>
      </c>
      <c r="K277" s="219" t="n">
        <v>37232</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19" t="n">
        <v>36489</v>
      </c>
      <c r="J278" s="219" t="n">
        <v>37017</v>
      </c>
      <c r="K278" s="219" t="n">
        <v>37245</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19" t="n">
        <v>37445</v>
      </c>
      <c r="J279" s="219" t="n">
        <v>37344</v>
      </c>
      <c r="K279" s="219" t="n">
        <v>37709</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19" t="n">
        <v>33950</v>
      </c>
      <c r="J280" s="219" t="n">
        <v>34221</v>
      </c>
      <c r="K280" s="219" t="n">
        <v>34769</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19" t="n">
        <v>36641</v>
      </c>
      <c r="J281" s="219" t="n">
        <v>36391</v>
      </c>
      <c r="K281" s="219" t="n">
        <v>36941</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19" t="n">
        <v>32822</v>
      </c>
      <c r="J282" s="219" t="n">
        <v>33297</v>
      </c>
      <c r="K282" s="219" t="n">
        <v>33479</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19" t="n">
        <v>35361</v>
      </c>
      <c r="J283" s="219" t="n">
        <v>35211</v>
      </c>
      <c r="K283" s="219" t="n">
        <v>36567</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19" t="n">
        <v>32887</v>
      </c>
      <c r="J284" s="219" t="n">
        <v>32743</v>
      </c>
      <c r="K284" s="219" t="n">
        <v>33432</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19" t="n">
        <v>35929</v>
      </c>
      <c r="J285" s="219" t="n">
        <v>35875</v>
      </c>
      <c r="K285" s="219" t="n">
        <v>36376</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19" t="n">
        <v>29931</v>
      </c>
      <c r="J286" s="219" t="n">
        <v>29905</v>
      </c>
      <c r="K286" s="219" t="n">
        <v>30180</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19" t="n">
        <v>36748</v>
      </c>
      <c r="J287" s="219" t="n">
        <v>36995</v>
      </c>
      <c r="K287" s="219" t="n">
        <v>38107</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19" t="n">
        <v>37209</v>
      </c>
      <c r="J288" s="219" t="n">
        <v>37487</v>
      </c>
      <c r="K288" s="219" t="n">
        <v>38358</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19" t="n">
        <v>32268</v>
      </c>
      <c r="J289" s="219" t="n">
        <v>32306</v>
      </c>
      <c r="K289" s="219" t="n">
        <v>33011</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19" t="n">
        <v>31077</v>
      </c>
      <c r="J290" s="219" t="n">
        <v>31316</v>
      </c>
      <c r="K290" s="219" t="n">
        <v>32083</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19" t="n">
        <v>35748</v>
      </c>
      <c r="J291" s="219" t="n">
        <v>35930</v>
      </c>
      <c r="K291" s="219" t="n">
        <v>36588</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19" t="n">
        <v>37746</v>
      </c>
      <c r="J292" s="219" t="n">
        <v>38438</v>
      </c>
      <c r="K292" s="219" t="n">
        <v>38952</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19" t="n">
        <v>39086</v>
      </c>
      <c r="J293" s="219" t="n">
        <v>39275</v>
      </c>
      <c r="K293" s="219" t="n">
        <v>39821</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19" t="n">
        <v>41290</v>
      </c>
      <c r="J294" s="219" t="n">
        <v>40955</v>
      </c>
      <c r="K294" s="219" t="n">
        <v>42088</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19" t="n">
        <v>33624</v>
      </c>
      <c r="J295" s="219" t="n">
        <v>33483</v>
      </c>
      <c r="K295" s="219" t="n">
        <v>33984</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19" t="n">
        <v>35624</v>
      </c>
      <c r="J296" s="219" t="n">
        <v>35765</v>
      </c>
      <c r="K296" s="219" t="n">
        <v>36320</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19" t="n">
        <v>32188</v>
      </c>
      <c r="J297" s="219" t="n">
        <v>32473</v>
      </c>
      <c r="K297" s="219" t="n">
        <v>33130</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19" t="n">
        <v>29060</v>
      </c>
      <c r="J298" s="219" t="n">
        <v>28891</v>
      </c>
      <c r="K298" s="219" t="n">
        <v>29773</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19" t="n">
        <v>33832</v>
      </c>
      <c r="J299" s="219" t="n">
        <v>33614</v>
      </c>
      <c r="K299" s="219" t="n">
        <v>34204</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19" t="n">
        <v>31732</v>
      </c>
      <c r="J300" s="219" t="n">
        <v>31906</v>
      </c>
      <c r="K300" s="219" t="n">
        <v>32581</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19" t="n">
        <v>31674</v>
      </c>
      <c r="J301" s="219" t="n">
        <v>31630</v>
      </c>
      <c r="K301" s="219" t="n">
        <v>32524</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19" t="n">
        <v>33892</v>
      </c>
      <c r="J302" s="219" t="n">
        <v>34318</v>
      </c>
      <c r="K302" s="219" t="n">
        <v>35123</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19" t="n">
        <v>32554</v>
      </c>
      <c r="J303" s="219" t="n">
        <v>32786</v>
      </c>
      <c r="K303" s="219" t="n">
        <v>33386</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19" t="n">
        <v>31843</v>
      </c>
      <c r="J304" s="219" t="n">
        <v>32324</v>
      </c>
      <c r="K304" s="219" t="n">
        <v>33033</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19" t="n">
        <v>33264</v>
      </c>
      <c r="J305" s="219" t="n">
        <v>33966</v>
      </c>
      <c r="K305" s="219" t="n">
        <v>34357</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19" t="n">
        <v>36275</v>
      </c>
      <c r="J306" s="219" t="n">
        <v>36837</v>
      </c>
      <c r="K306" s="219" t="n">
        <v>37314</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19" t="n">
        <v>31218</v>
      </c>
      <c r="J307" s="219" t="n">
        <v>31212</v>
      </c>
      <c r="K307" s="219" t="n">
        <v>31645</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19" t="n">
        <v>29792</v>
      </c>
      <c r="J308" s="219" t="n">
        <v>29921</v>
      </c>
      <c r="K308" s="219" t="n">
        <v>30961</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19" t="n">
        <v>32401</v>
      </c>
      <c r="J309" s="219" t="n">
        <v>32615</v>
      </c>
      <c r="K309" s="219" t="n">
        <v>33156</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19" t="n">
        <v>30825</v>
      </c>
      <c r="J310" s="219" t="n">
        <v>31026</v>
      </c>
      <c r="K310" s="219" t="n">
        <v>31716</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19" t="n">
        <v>33101</v>
      </c>
      <c r="J311" s="219" t="n">
        <v>32696</v>
      </c>
      <c r="K311" s="219" t="n">
        <v>33496</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19" t="n">
        <v>34217</v>
      </c>
      <c r="J312" s="219" t="n">
        <v>34278</v>
      </c>
      <c r="K312" s="219" t="n">
        <v>34830</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19" t="n">
        <v>35722</v>
      </c>
      <c r="J313" s="219" t="n">
        <v>35865</v>
      </c>
      <c r="K313" s="219" t="n">
        <v>36314</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19" t="n">
        <v>35213</v>
      </c>
      <c r="J314" s="219" t="n">
        <v>35400</v>
      </c>
      <c r="K314" s="219" t="n">
        <v>36031</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19" t="n">
        <v>33813</v>
      </c>
      <c r="J315" s="219" t="n">
        <v>33727</v>
      </c>
      <c r="K315" s="219" t="n">
        <v>34107</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19" t="n">
        <v>30201</v>
      </c>
      <c r="J316" s="219" t="n">
        <v>30502</v>
      </c>
      <c r="K316" s="219" t="n">
        <v>31140</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19" t="n">
        <v>33998</v>
      </c>
      <c r="J317" s="219" t="n">
        <v>34068</v>
      </c>
      <c r="K317" s="219" t="n">
        <v>34901</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19" t="n">
        <v>33569</v>
      </c>
      <c r="J318" s="219" t="n">
        <v>33556</v>
      </c>
      <c r="K318" s="219" t="n">
        <v>34279</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19" t="n">
        <v>33879</v>
      </c>
      <c r="J319" s="219" t="n">
        <v>33755</v>
      </c>
      <c r="K319" s="219" t="n">
        <v>34007</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19" t="n">
        <v>34153</v>
      </c>
      <c r="J320" s="219" t="n">
        <v>34130</v>
      </c>
      <c r="K320" s="219" t="n">
        <v>34759</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19" t="n">
        <v>34197</v>
      </c>
      <c r="J321" s="219" t="n">
        <v>34038</v>
      </c>
      <c r="K321" s="219" t="n">
        <v>34832</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19" t="n">
        <v>34475</v>
      </c>
      <c r="J322" s="219" t="n">
        <v>34556</v>
      </c>
      <c r="K322" s="219" t="n">
        <v>34917</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19" t="n">
        <v>35293</v>
      </c>
      <c r="J323" s="219" t="n">
        <v>35069</v>
      </c>
      <c r="K323" s="219" t="n">
        <v>35924</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19" t="n">
        <v>32538</v>
      </c>
      <c r="J324" s="219" t="n">
        <v>32915</v>
      </c>
      <c r="K324" s="219" t="n">
        <v>33621</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19" t="n">
        <v>35438</v>
      </c>
      <c r="J325" s="219" t="n">
        <v>35507</v>
      </c>
      <c r="K325" s="219" t="n">
        <v>36651</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19" t="n">
        <v>34963</v>
      </c>
      <c r="J326" s="219" t="n">
        <v>34813</v>
      </c>
      <c r="K326" s="219" t="n">
        <v>35655</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19" t="n">
        <v>31802</v>
      </c>
      <c r="J327" s="219" t="n">
        <v>31893</v>
      </c>
      <c r="K327" s="219" t="n">
        <v>32919</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19" t="n">
        <v>35322</v>
      </c>
      <c r="J328" s="219" t="n">
        <v>34818</v>
      </c>
      <c r="K328" s="219" t="n">
        <v>35604</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19" t="n">
        <v>33229</v>
      </c>
      <c r="J329" s="219" t="n">
        <v>33650</v>
      </c>
      <c r="K329" s="219" t="n">
        <v>34574</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19" t="n">
        <v>35806</v>
      </c>
      <c r="J330" s="219" t="n">
        <v>35920</v>
      </c>
      <c r="K330" s="219" t="n">
        <v>35975</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19" t="n">
        <v>32315</v>
      </c>
      <c r="J331" s="219" t="n">
        <v>32310</v>
      </c>
      <c r="K331" s="219" t="n">
        <v>33019</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19" t="n">
        <v>33227</v>
      </c>
      <c r="J332" s="219" t="n">
        <v>33392</v>
      </c>
      <c r="K332" s="219" t="n">
        <v>33608</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16" t="n">
        <v>32615</v>
      </c>
      <c r="J333" s="216" t="n">
        <v>32868</v>
      </c>
      <c r="K333" s="216" t="n">
        <v>33532</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19" t="n">
        <v>31318</v>
      </c>
      <c r="J334" s="219" t="n">
        <v>31538</v>
      </c>
      <c r="K334" s="219" t="n">
        <v>32267</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19" t="n">
        <v>35978</v>
      </c>
      <c r="J335" s="219" t="n">
        <v>36850</v>
      </c>
      <c r="K335" s="219" t="n">
        <v>37636</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19" t="n">
        <v>28432</v>
      </c>
      <c r="J336" s="219" t="n">
        <v>29309</v>
      </c>
      <c r="K336" s="219" t="n">
        <v>29857</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19" t="n">
        <v>29929</v>
      </c>
      <c r="J337" s="219" t="n">
        <v>29794</v>
      </c>
      <c r="K337" s="219" t="n">
        <v>30718</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19" t="n">
        <v>31232</v>
      </c>
      <c r="J338" s="219" t="n">
        <v>30998</v>
      </c>
      <c r="K338" s="219" t="n">
        <v>31532</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19" t="n">
        <v>30173</v>
      </c>
      <c r="J339" s="219" t="n">
        <v>30279</v>
      </c>
      <c r="K339" s="219" t="n">
        <v>30941</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19" t="n">
        <v>29360</v>
      </c>
      <c r="J340" s="219" t="n">
        <v>30139</v>
      </c>
      <c r="K340" s="219" t="n">
        <v>30861</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19" t="n">
        <v>29710</v>
      </c>
      <c r="J341" s="219" t="n">
        <v>29735</v>
      </c>
      <c r="K341" s="219" t="n">
        <v>30901</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19" t="n">
        <v>32455</v>
      </c>
      <c r="J342" s="219" t="n">
        <v>32492</v>
      </c>
      <c r="K342" s="219" t="n">
        <v>33161</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19" t="n">
        <v>31150</v>
      </c>
      <c r="J343" s="219" t="n">
        <v>30939</v>
      </c>
      <c r="K343" s="219" t="n">
        <v>31700</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19" t="n">
        <v>30103</v>
      </c>
      <c r="J344" s="219" t="n">
        <v>30471</v>
      </c>
      <c r="K344" s="219" t="n">
        <v>30871</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19" t="n">
        <v>30763</v>
      </c>
      <c r="J345" s="219" t="n">
        <v>30931</v>
      </c>
      <c r="K345" s="219" t="n">
        <v>31527</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19" t="n">
        <v>29166</v>
      </c>
      <c r="J346" s="219" t="n">
        <v>29444</v>
      </c>
      <c r="K346" s="219" t="n">
        <v>30223</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19" t="n">
        <v>30319</v>
      </c>
      <c r="J347" s="219" t="n">
        <v>31165</v>
      </c>
      <c r="K347" s="219" t="n">
        <v>31921</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19" t="n">
        <v>29651</v>
      </c>
      <c r="J348" s="219" t="n">
        <v>29510</v>
      </c>
      <c r="K348" s="219" t="n">
        <v>30251</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19" t="n">
        <v>30804</v>
      </c>
      <c r="J349" s="219" t="n">
        <v>31068</v>
      </c>
      <c r="K349" s="219" t="n">
        <v>31676</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19" t="n">
        <v>30290</v>
      </c>
      <c r="J350" s="219" t="n">
        <v>30829</v>
      </c>
      <c r="K350" s="219" t="n">
        <v>31547</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19" t="n">
        <v>24462</v>
      </c>
      <c r="J351" s="219" t="n">
        <v>24132</v>
      </c>
      <c r="K351" s="219" t="n">
        <v>25128</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19" t="n">
        <v>34502</v>
      </c>
      <c r="J352" s="219" t="n">
        <v>34766</v>
      </c>
      <c r="K352" s="219" t="n">
        <v>35352</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19" t="n">
        <v>39542</v>
      </c>
      <c r="J353" s="219" t="n">
        <v>39974</v>
      </c>
      <c r="K353" s="219" t="n">
        <v>41421</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19" t="n">
        <v>33340</v>
      </c>
      <c r="J354" s="219" t="n">
        <v>33167</v>
      </c>
      <c r="K354" s="219" t="n">
        <v>33909</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19" t="n">
        <v>31077</v>
      </c>
      <c r="J355" s="219" t="n">
        <v>32394</v>
      </c>
      <c r="K355" s="219" t="n">
        <v>32709</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19" t="n">
        <v>46465</v>
      </c>
      <c r="J356" s="219" t="n">
        <v>46939</v>
      </c>
      <c r="K356" s="219" t="n">
        <v>45511</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19" t="n">
        <v>36408</v>
      </c>
      <c r="J357" s="219" t="n">
        <v>36743</v>
      </c>
      <c r="K357" s="219" t="n">
        <v>38123</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19" t="n">
        <v>30392</v>
      </c>
      <c r="J358" s="219" t="n">
        <v>30446</v>
      </c>
      <c r="K358" s="219" t="n">
        <v>31207</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19" t="n">
        <v>31940</v>
      </c>
      <c r="J359" s="219" t="n">
        <v>32288</v>
      </c>
      <c r="K359" s="219" t="n">
        <v>33526</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19" t="n">
        <v>34471</v>
      </c>
      <c r="J360" s="219" t="n">
        <v>35133</v>
      </c>
      <c r="K360" s="219" t="n">
        <v>35924</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19" t="n">
        <v>33300</v>
      </c>
      <c r="J361" s="219" t="n">
        <v>33077</v>
      </c>
      <c r="K361" s="219" t="n">
        <v>33681</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19" t="n">
        <v>35023</v>
      </c>
      <c r="J362" s="219" t="n">
        <v>36101</v>
      </c>
      <c r="K362" s="219" t="n">
        <v>36650</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19" t="n">
        <v>28120</v>
      </c>
      <c r="J363" s="219" t="n">
        <v>28786</v>
      </c>
      <c r="K363" s="219" t="n">
        <v>29988</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19" t="n">
        <v>28276</v>
      </c>
      <c r="J364" s="219" t="n">
        <v>28586</v>
      </c>
      <c r="K364" s="219" t="n">
        <v>29237</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19" t="n">
        <v>31146</v>
      </c>
      <c r="J365" s="219" t="n">
        <v>30989</v>
      </c>
      <c r="K365" s="219" t="n">
        <v>32625</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19" t="n">
        <v>37709</v>
      </c>
      <c r="J366" s="219" t="n">
        <v>37090</v>
      </c>
      <c r="K366" s="219" t="n">
        <v>37813</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19" t="n">
        <v>28188</v>
      </c>
      <c r="J367" s="219" t="n">
        <v>28676</v>
      </c>
      <c r="K367" s="219" t="n">
        <v>29069</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19" t="n">
        <v>27163</v>
      </c>
      <c r="J368" s="219" t="n">
        <v>27788</v>
      </c>
      <c r="K368" s="219" t="n">
        <v>28379</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19" t="n">
        <v>30176</v>
      </c>
      <c r="J369" s="219" t="n">
        <v>29774</v>
      </c>
      <c r="K369" s="219" t="n">
        <v>29610</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19" t="n">
        <v>27496</v>
      </c>
      <c r="J370" s="219" t="n">
        <v>27738</v>
      </c>
      <c r="K370" s="219" t="n">
        <v>28173</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19" t="n">
        <v>34172</v>
      </c>
      <c r="J371" s="219" t="n">
        <v>35037</v>
      </c>
      <c r="K371" s="219" t="n">
        <v>36004</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19" t="n">
        <v>27314</v>
      </c>
      <c r="J372" s="219" t="n">
        <v>26424</v>
      </c>
      <c r="K372" s="219" t="n">
        <v>27872</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16" t="n">
        <v>33189</v>
      </c>
      <c r="J373" s="216" t="n">
        <v>32738</v>
      </c>
      <c r="K373" s="216" t="n">
        <v>33877</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19" t="n">
        <v>33731</v>
      </c>
      <c r="J374" s="219" t="n">
        <v>33532</v>
      </c>
      <c r="K374" s="219" t="n">
        <v>34679</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19" t="n">
        <v>30580</v>
      </c>
      <c r="J375" s="219" t="n">
        <v>30291</v>
      </c>
      <c r="K375" s="219" t="n">
        <v>31332</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19" t="n">
        <v>30764</v>
      </c>
      <c r="J376" s="219" t="n">
        <v>30625</v>
      </c>
      <c r="K376" s="219" t="n">
        <v>31293</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19" t="n">
        <v>33845</v>
      </c>
      <c r="J377" s="219" t="n">
        <v>33568</v>
      </c>
      <c r="K377" s="219" t="n">
        <v>34369</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19" t="n">
        <v>35626</v>
      </c>
      <c r="J378" s="219" t="n">
        <v>33754</v>
      </c>
      <c r="K378" s="219" t="n">
        <v>35588</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19" t="n">
        <v>29242</v>
      </c>
      <c r="J379" s="219" t="n">
        <v>29506</v>
      </c>
      <c r="K379" s="219" t="n">
        <v>30559</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16" t="n">
        <v>27613</v>
      </c>
      <c r="J380" s="216" t="n">
        <v>28016</v>
      </c>
      <c r="K380" s="216" t="n">
        <v>28682</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19" t="n">
        <v>28375</v>
      </c>
      <c r="J381" s="219" t="n">
        <v>28712</v>
      </c>
      <c r="K381" s="219" t="n">
        <v>29394</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19" t="n">
        <v>30807</v>
      </c>
      <c r="J382" s="219" t="n">
        <v>30916</v>
      </c>
      <c r="K382" s="219" t="n">
        <v>31766</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19" t="n">
        <v>26283</v>
      </c>
      <c r="J383" s="219" t="n">
        <v>26722</v>
      </c>
      <c r="K383" s="219" t="n">
        <v>27290</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19" t="n">
        <v>26263</v>
      </c>
      <c r="J384" s="219" t="n">
        <v>27097</v>
      </c>
      <c r="K384" s="219" t="n">
        <v>27491</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19" t="n">
        <v>27855</v>
      </c>
      <c r="J385" s="219" t="n">
        <v>28095</v>
      </c>
      <c r="K385" s="219" t="n">
        <v>28757</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19" t="n">
        <v>26471</v>
      </c>
      <c r="J386" s="219" t="n">
        <v>26928</v>
      </c>
      <c r="K386" s="219" t="n">
        <v>27563</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19" t="n">
        <v>26686</v>
      </c>
      <c r="J387" s="219" t="n">
        <v>27050</v>
      </c>
      <c r="K387" s="219" t="n">
        <v>27798</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19" t="n">
        <v>27254</v>
      </c>
      <c r="J388" s="219" t="n">
        <v>27803</v>
      </c>
      <c r="K388" s="219" t="n">
        <v>28811</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19" t="n">
        <v>25165</v>
      </c>
      <c r="J389" s="219" t="n">
        <v>25401</v>
      </c>
      <c r="K389" s="219" t="n">
        <v>26147</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19" t="n">
        <v>26723</v>
      </c>
      <c r="J390" s="219" t="n">
        <v>27070</v>
      </c>
      <c r="K390" s="219" t="n">
        <v>27814</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19" t="n">
        <v>26547</v>
      </c>
      <c r="J391" s="219" t="n">
        <v>26983</v>
      </c>
      <c r="K391" s="219" t="n">
        <v>27466</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19" t="n">
        <v>27606</v>
      </c>
      <c r="J392" s="219" t="n">
        <v>27870</v>
      </c>
      <c r="K392" s="219" t="n">
        <v>28535</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19" t="n">
        <v>27762</v>
      </c>
      <c r="J393" s="219" t="n">
        <v>28316</v>
      </c>
      <c r="K393" s="219" t="n">
        <v>28837</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19" t="n">
        <v>28543</v>
      </c>
      <c r="J394" s="219" t="n">
        <v>29253</v>
      </c>
      <c r="K394" s="219" t="n">
        <v>29634</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19" t="n">
        <v>26504</v>
      </c>
      <c r="J395" s="219" t="n">
        <v>26886</v>
      </c>
      <c r="K395" s="219" t="n">
        <v>27507</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19" t="n">
        <v>26492</v>
      </c>
      <c r="J396" s="219" t="n">
        <v>26714</v>
      </c>
      <c r="K396" s="219" t="n">
        <v>27535</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16" t="n">
        <v>26757</v>
      </c>
      <c r="J397" s="216" t="n">
        <v>27196</v>
      </c>
      <c r="K397" s="216" t="n">
        <v>27679</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19" t="n">
        <v>27458</v>
      </c>
      <c r="J398" s="219" t="n">
        <v>28222</v>
      </c>
      <c r="K398" s="219" t="n">
        <v>28802</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19" t="n">
        <v>27721</v>
      </c>
      <c r="J399" s="219" t="n">
        <v>28283</v>
      </c>
      <c r="K399" s="219" t="n">
        <v>28805</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19" t="n">
        <v>26870</v>
      </c>
      <c r="J400" s="219" t="n">
        <v>27595</v>
      </c>
      <c r="K400" s="219" t="n">
        <v>28292</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19" t="n">
        <v>26283</v>
      </c>
      <c r="J401" s="219" t="n">
        <v>26522</v>
      </c>
      <c r="K401" s="219" t="n">
        <v>26725</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19" t="n">
        <v>28862</v>
      </c>
      <c r="J402" s="219" t="n">
        <v>27644</v>
      </c>
      <c r="K402" s="219" t="n">
        <v>28157</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19" t="n">
        <v>26150</v>
      </c>
      <c r="J403" s="219" t="n">
        <v>27146</v>
      </c>
      <c r="K403" s="219" t="n">
        <v>27349</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19" t="n">
        <v>26362</v>
      </c>
      <c r="J404" s="219" t="n">
        <v>26968</v>
      </c>
      <c r="K404" s="219" t="n">
        <v>27323</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19" t="n">
        <v>26419</v>
      </c>
      <c r="J405" s="219" t="n">
        <v>27072</v>
      </c>
      <c r="K405" s="219" t="n">
        <v>27784</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19" t="n">
        <v>26319</v>
      </c>
      <c r="J406" s="219" t="n">
        <v>26613</v>
      </c>
      <c r="K406" s="219" t="n">
        <v>26937</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19" t="n">
        <v>25568</v>
      </c>
      <c r="J407" s="219" t="n">
        <v>25861</v>
      </c>
      <c r="K407" s="219" t="n">
        <v>26302</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19" t="n">
        <v>27615</v>
      </c>
      <c r="J408" s="219" t="n">
        <v>28237</v>
      </c>
      <c r="K408" s="219" t="n">
        <v>28713</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19" t="n">
        <v>25728</v>
      </c>
      <c r="J409" s="219" t="n">
        <v>26193</v>
      </c>
      <c r="K409" s="219" t="n">
        <v>26512</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19" t="n">
        <v>25864</v>
      </c>
      <c r="J410" s="219" t="n">
        <v>26301</v>
      </c>
      <c r="K410" s="219" t="n">
        <v>26486</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19" t="n">
        <v>25400</v>
      </c>
      <c r="J411" s="219" t="n">
        <v>26012</v>
      </c>
      <c r="K411" s="219" t="n">
        <v>26801</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16" t="n">
        <v>30726</v>
      </c>
      <c r="J412" s="216" t="n">
        <v>30765</v>
      </c>
      <c r="K412" s="216" t="n">
        <v>31033</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19" t="n">
        <v>31331</v>
      </c>
      <c r="J413" s="219" t="n">
        <v>31260</v>
      </c>
      <c r="K413" s="219" t="n">
        <v>31779</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19" t="n">
        <v>32731</v>
      </c>
      <c r="J414" s="219" t="n">
        <v>33333</v>
      </c>
      <c r="K414" s="219" t="n">
        <v>33579</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19" t="n">
        <v>30608</v>
      </c>
      <c r="J415" s="219" t="n">
        <v>31004</v>
      </c>
      <c r="K415" s="219" t="n">
        <v>31634</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19" t="n">
        <v>30810</v>
      </c>
      <c r="J416" s="219" t="n">
        <v>30446</v>
      </c>
      <c r="K416" s="219" t="n">
        <v>31402</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19" t="n">
        <v>30194</v>
      </c>
      <c r="J417" s="219" t="n">
        <v>30106</v>
      </c>
      <c r="K417" s="219" t="n">
        <v>30254</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19" t="n">
        <v>29799</v>
      </c>
      <c r="J418" s="219" t="n">
        <v>29494</v>
      </c>
      <c r="K418" s="219" t="n">
        <v>29699</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19" t="n">
        <v>29097</v>
      </c>
      <c r="J419" s="219" t="n">
        <v>28944</v>
      </c>
      <c r="K419" s="219" t="n">
        <v>30905</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19" t="n">
        <v>27832</v>
      </c>
      <c r="J420" s="219" t="n">
        <v>27485</v>
      </c>
      <c r="K420" s="219" t="n">
        <v>27221</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19" t="n">
        <v>32860</v>
      </c>
      <c r="J421" s="219" t="n">
        <v>33422</v>
      </c>
      <c r="K421" s="219" t="n">
        <v>32759</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19" t="n">
        <v>28173</v>
      </c>
      <c r="J422" s="219" t="n">
        <v>28353</v>
      </c>
      <c r="K422" s="219" t="n">
        <v>28244</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19" t="n">
        <v>28729</v>
      </c>
      <c r="J423" s="219" t="n">
        <v>29068</v>
      </c>
      <c r="K423" s="219" t="n">
        <v>29085</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19" t="n">
        <v>27818</v>
      </c>
      <c r="J424" s="219" t="n">
        <v>27990</v>
      </c>
      <c r="K424" s="219" t="n">
        <v>27614</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19" t="n">
        <v>31999</v>
      </c>
      <c r="J425" s="219" t="n">
        <v>32136</v>
      </c>
      <c r="K425" s="219" t="n">
        <v>32172</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19" t="n">
        <v>30205</v>
      </c>
      <c r="J426" s="219" t="n">
        <v>30466</v>
      </c>
      <c r="K426" s="219" t="n">
        <v>30403</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19" t="n">
        <v>33227</v>
      </c>
      <c r="J427" s="219" t="n">
        <v>31621</v>
      </c>
      <c r="K427" s="219" t="n">
        <v>32528</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16" t="n">
        <v>27154</v>
      </c>
      <c r="J428" s="216" t="n">
        <v>27422</v>
      </c>
      <c r="K428" s="216" t="n">
        <v>28133</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19" t="n">
        <v>27968</v>
      </c>
      <c r="J429" s="219" t="n">
        <v>28301</v>
      </c>
      <c r="K429" s="219" t="n">
        <v>29056</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19" t="n">
        <v>26401</v>
      </c>
      <c r="J430" s="219" t="n">
        <v>26790</v>
      </c>
      <c r="K430" s="219" t="n">
        <v>27148</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19" t="n">
        <v>29713</v>
      </c>
      <c r="J431" s="219" t="n">
        <v>30326</v>
      </c>
      <c r="K431" s="219" t="n">
        <v>31255</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19" t="n">
        <v>27482</v>
      </c>
      <c r="J432" s="219" t="n">
        <v>27916</v>
      </c>
      <c r="K432" s="219" t="n">
        <v>28556</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19" t="n">
        <v>27698</v>
      </c>
      <c r="J433" s="219" t="n">
        <v>28387</v>
      </c>
      <c r="K433" s="219" t="n">
        <v>29460</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19" t="n">
        <v>25999</v>
      </c>
      <c r="J434" s="219" t="n">
        <v>26060</v>
      </c>
      <c r="K434" s="219" t="n">
        <v>26413</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19" t="n">
        <v>27159</v>
      </c>
      <c r="J435" s="219" t="n">
        <v>27872</v>
      </c>
      <c r="K435" s="219" t="n">
        <v>28277</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19" t="n">
        <v>26364</v>
      </c>
      <c r="J436" s="219" t="n">
        <v>26760</v>
      </c>
      <c r="K436" s="219" t="n">
        <v>27398</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19" t="n">
        <v>28086</v>
      </c>
      <c r="J437" s="219" t="n">
        <v>28935</v>
      </c>
      <c r="K437" s="219" t="n">
        <v>29674</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19" t="n">
        <v>26215</v>
      </c>
      <c r="J438" s="219" t="n">
        <v>26484</v>
      </c>
      <c r="K438" s="219" t="n">
        <v>27344</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19" t="n">
        <v>27322</v>
      </c>
      <c r="J439" s="219" t="n">
        <v>27522</v>
      </c>
      <c r="K439" s="219" t="n">
        <v>28565</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19" t="n">
        <v>26815</v>
      </c>
      <c r="J440" s="219" t="n">
        <v>26022</v>
      </c>
      <c r="K440" s="219" t="n">
        <v>26198</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19" t="n">
        <v>26394</v>
      </c>
      <c r="J441" s="219" t="n">
        <v>26302</v>
      </c>
      <c r="K441" s="219" t="n">
        <v>26998</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19" t="n">
        <v>27195</v>
      </c>
      <c r="J442" s="219" t="n">
        <v>27542</v>
      </c>
      <c r="K442" s="219" t="n">
        <v>28121</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19" t="n">
        <v>26395</v>
      </c>
      <c r="J443" s="219" t="n">
        <v>26622</v>
      </c>
      <c r="K443" s="219" t="n">
        <v>27178</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19" t="n">
        <v>26170</v>
      </c>
      <c r="J444" s="219" t="n">
        <v>26145</v>
      </c>
      <c r="K444" s="219" t="n">
        <v>26786</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19" t="n">
        <v>27400</v>
      </c>
      <c r="J445" s="219" t="n">
        <v>28014</v>
      </c>
      <c r="K445" s="219" t="n">
        <v>28421</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19" t="n">
        <v>25254</v>
      </c>
      <c r="J446" s="219" t="n">
        <v>25422</v>
      </c>
      <c r="K446" s="219" t="n">
        <v>26980</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19" t="n">
        <v>25470</v>
      </c>
      <c r="J447" s="219" t="n">
        <v>25865</v>
      </c>
      <c r="K447" s="219" t="n">
        <v>26397</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19" t="n">
        <v>25905</v>
      </c>
      <c r="J448" s="219" t="n">
        <v>26066</v>
      </c>
      <c r="K448" s="219" t="n">
        <v>26848</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19" t="n">
        <v>25544</v>
      </c>
      <c r="J449" s="219" t="n">
        <v>25563</v>
      </c>
      <c r="K449" s="219" t="n">
        <v>26112</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19" t="n">
        <v>29460</v>
      </c>
      <c r="J450" s="219" t="n">
        <v>29163</v>
      </c>
      <c r="K450" s="219" t="n">
        <v>29741</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19" t="n">
        <v>28524</v>
      </c>
      <c r="J451" s="219" t="n">
        <v>28218</v>
      </c>
      <c r="K451" s="219" t="n">
        <v>29110</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16" t="n">
        <v>34279</v>
      </c>
      <c r="J452" s="216" t="n">
        <v>34283</v>
      </c>
      <c r="K452" s="216" t="n">
        <v>34975</v>
      </c>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5:K5 I7:K452">
    <cfRule type="cellIs" priority="2" operator="equal" aboveAverage="0" equalAverage="0" bottom="0" percent="0" rank="0" text="" dxfId="25">
      <formula>"."</formula>
    </cfRule>
    <cfRule type="cellIs" priority="3" operator="equal" aboveAverage="0" equalAverage="0" bottom="0" percent="0" rank="0" text="" dxfId="2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56"/>
    <col collapsed="false" customWidth="false" hidden="false" outlineLevel="0" max="257" min="12" style="203" width="7.85"/>
  </cols>
  <sheetData>
    <row r="1" customFormat="false" ht="9" hidden="false" customHeight="false" outlineLevel="0" collapsed="false">
      <c r="A1" s="204" t="s">
        <v>1807</v>
      </c>
    </row>
    <row r="2" customFormat="false" ht="9" hidden="false" customHeight="false" outlineLevel="0" collapsed="false">
      <c r="A2" s="205"/>
    </row>
    <row r="3" customFormat="false" ht="9" hidden="false" customHeight="false" outlineLevel="0" collapsed="false">
      <c r="A3" s="205" t="s">
        <v>1806</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26" t="n">
        <v>30103</v>
      </c>
      <c r="J7" s="226" t="n">
        <v>29549</v>
      </c>
      <c r="K7" s="226" t="n">
        <v>30356</v>
      </c>
    </row>
    <row r="8" customFormat="false" ht="12.75" hidden="false" customHeight="true" outlineLevel="0" collapsed="false">
      <c r="A8" s="214" t="n">
        <v>2</v>
      </c>
      <c r="B8" s="214" t="s">
        <v>440</v>
      </c>
      <c r="C8" s="214" t="s">
        <v>441</v>
      </c>
      <c r="D8" s="214" t="s">
        <v>438</v>
      </c>
      <c r="E8" s="214"/>
      <c r="F8" s="214" t="s">
        <v>442</v>
      </c>
      <c r="G8" s="214"/>
      <c r="H8" s="214" t="s">
        <v>443</v>
      </c>
      <c r="I8" s="227" t="n">
        <v>31759</v>
      </c>
      <c r="J8" s="227" t="n">
        <v>30982</v>
      </c>
      <c r="K8" s="227" t="n">
        <v>31883</v>
      </c>
    </row>
    <row r="9" customFormat="false" ht="12.75" hidden="false" customHeight="true" outlineLevel="0" collapsed="false">
      <c r="A9" s="214" t="n">
        <v>3</v>
      </c>
      <c r="B9" s="214" t="s">
        <v>444</v>
      </c>
      <c r="C9" s="214" t="s">
        <v>445</v>
      </c>
      <c r="D9" s="214" t="s">
        <v>438</v>
      </c>
      <c r="E9" s="214"/>
      <c r="F9" s="214"/>
      <c r="G9" s="214" t="s">
        <v>446</v>
      </c>
      <c r="H9" s="214" t="s">
        <v>447</v>
      </c>
      <c r="I9" s="227" t="n">
        <v>35288</v>
      </c>
      <c r="J9" s="227" t="n">
        <v>34613</v>
      </c>
      <c r="K9" s="227" t="n">
        <v>35190</v>
      </c>
    </row>
    <row r="10" customFormat="false" ht="12.75" hidden="false" customHeight="true" outlineLevel="0" collapsed="false">
      <c r="A10" s="214" t="n">
        <v>4</v>
      </c>
      <c r="B10" s="214" t="s">
        <v>448</v>
      </c>
      <c r="C10" s="214" t="s">
        <v>449</v>
      </c>
      <c r="D10" s="214" t="s">
        <v>438</v>
      </c>
      <c r="E10" s="214"/>
      <c r="F10" s="214"/>
      <c r="G10" s="214" t="s">
        <v>446</v>
      </c>
      <c r="H10" s="214" t="s">
        <v>450</v>
      </c>
      <c r="I10" s="227" t="n">
        <v>35202</v>
      </c>
      <c r="J10" s="227" t="n">
        <v>33756</v>
      </c>
      <c r="K10" s="227" t="n">
        <v>35266</v>
      </c>
    </row>
    <row r="11" customFormat="false" ht="12.75" hidden="false" customHeight="true" outlineLevel="0" collapsed="false">
      <c r="A11" s="214" t="n">
        <v>5</v>
      </c>
      <c r="B11" s="214" t="s">
        <v>451</v>
      </c>
      <c r="C11" s="214" t="s">
        <v>452</v>
      </c>
      <c r="D11" s="214" t="s">
        <v>438</v>
      </c>
      <c r="E11" s="214"/>
      <c r="F11" s="214"/>
      <c r="G11" s="214" t="s">
        <v>446</v>
      </c>
      <c r="H11" s="214" t="s">
        <v>453</v>
      </c>
      <c r="I11" s="227" t="n">
        <v>31903</v>
      </c>
      <c r="J11" s="227" t="n">
        <v>30869</v>
      </c>
      <c r="K11" s="227" t="n">
        <v>31834</v>
      </c>
    </row>
    <row r="12" customFormat="false" ht="12.75" hidden="false" customHeight="true" outlineLevel="0" collapsed="false">
      <c r="A12" s="214" t="n">
        <v>6</v>
      </c>
      <c r="B12" s="214" t="s">
        <v>454</v>
      </c>
      <c r="C12" s="214" t="s">
        <v>455</v>
      </c>
      <c r="D12" s="214" t="s">
        <v>438</v>
      </c>
      <c r="E12" s="214"/>
      <c r="F12" s="214"/>
      <c r="G12" s="214" t="s">
        <v>446</v>
      </c>
      <c r="H12" s="214" t="s">
        <v>456</v>
      </c>
      <c r="I12" s="227" t="n">
        <v>29270</v>
      </c>
      <c r="J12" s="227" t="n">
        <v>28310</v>
      </c>
      <c r="K12" s="227" t="n">
        <v>29157</v>
      </c>
    </row>
    <row r="13" customFormat="false" ht="12.75" hidden="false" customHeight="true" outlineLevel="0" collapsed="false">
      <c r="A13" s="214" t="n">
        <v>7</v>
      </c>
      <c r="B13" s="214" t="s">
        <v>457</v>
      </c>
      <c r="C13" s="214" t="s">
        <v>458</v>
      </c>
      <c r="D13" s="214" t="s">
        <v>438</v>
      </c>
      <c r="E13" s="214"/>
      <c r="F13" s="214"/>
      <c r="G13" s="214" t="s">
        <v>446</v>
      </c>
      <c r="H13" s="214" t="s">
        <v>459</v>
      </c>
      <c r="I13" s="227" t="n">
        <v>31189</v>
      </c>
      <c r="J13" s="227" t="n">
        <v>30741</v>
      </c>
      <c r="K13" s="227" t="n">
        <v>31992</v>
      </c>
    </row>
    <row r="14" customFormat="false" ht="12.75" hidden="false" customHeight="true" outlineLevel="0" collapsed="false">
      <c r="A14" s="214" t="n">
        <v>8</v>
      </c>
      <c r="B14" s="214" t="s">
        <v>460</v>
      </c>
      <c r="C14" s="214" t="s">
        <v>461</v>
      </c>
      <c r="D14" s="214" t="s">
        <v>438</v>
      </c>
      <c r="E14" s="214"/>
      <c r="F14" s="214"/>
      <c r="G14" s="214" t="s">
        <v>446</v>
      </c>
      <c r="H14" s="214" t="s">
        <v>462</v>
      </c>
      <c r="I14" s="227" t="n">
        <v>28971</v>
      </c>
      <c r="J14" s="227" t="n">
        <v>28018</v>
      </c>
      <c r="K14" s="227" t="n">
        <v>28779</v>
      </c>
    </row>
    <row r="15" customFormat="false" ht="12.75" hidden="false" customHeight="true" outlineLevel="0" collapsed="false">
      <c r="A15" s="214" t="n">
        <v>9</v>
      </c>
      <c r="B15" s="214" t="s">
        <v>463</v>
      </c>
      <c r="C15" s="214" t="s">
        <v>464</v>
      </c>
      <c r="D15" s="214" t="s">
        <v>438</v>
      </c>
      <c r="E15" s="214"/>
      <c r="F15" s="214"/>
      <c r="G15" s="214" t="s">
        <v>446</v>
      </c>
      <c r="H15" s="214" t="s">
        <v>465</v>
      </c>
      <c r="I15" s="227" t="n">
        <v>25567</v>
      </c>
      <c r="J15" s="227" t="n">
        <v>24820</v>
      </c>
      <c r="K15" s="227" t="n">
        <v>25356</v>
      </c>
    </row>
    <row r="16" customFormat="false" ht="12.75" hidden="false" customHeight="true" outlineLevel="0" collapsed="false">
      <c r="A16" s="214" t="n">
        <v>10</v>
      </c>
      <c r="B16" s="214" t="s">
        <v>466</v>
      </c>
      <c r="C16" s="214" t="s">
        <v>467</v>
      </c>
      <c r="D16" s="214" t="s">
        <v>438</v>
      </c>
      <c r="E16" s="214"/>
      <c r="F16" s="214"/>
      <c r="G16" s="214" t="s">
        <v>446</v>
      </c>
      <c r="H16" s="214" t="s">
        <v>468</v>
      </c>
      <c r="I16" s="227" t="n">
        <v>31898</v>
      </c>
      <c r="J16" s="227" t="n">
        <v>30979</v>
      </c>
      <c r="K16" s="227" t="n">
        <v>31957</v>
      </c>
    </row>
    <row r="17" customFormat="false" ht="12.75" hidden="false" customHeight="true" outlineLevel="0" collapsed="false">
      <c r="A17" s="214" t="n">
        <v>11</v>
      </c>
      <c r="B17" s="214" t="s">
        <v>469</v>
      </c>
      <c r="C17" s="214" t="s">
        <v>470</v>
      </c>
      <c r="D17" s="214" t="s">
        <v>438</v>
      </c>
      <c r="E17" s="214"/>
      <c r="F17" s="214"/>
      <c r="G17" s="214" t="s">
        <v>446</v>
      </c>
      <c r="H17" s="214" t="s">
        <v>471</v>
      </c>
      <c r="I17" s="227" t="n">
        <v>30081</v>
      </c>
      <c r="J17" s="227" t="n">
        <v>29682</v>
      </c>
      <c r="K17" s="227" t="n">
        <v>30382</v>
      </c>
    </row>
    <row r="18" customFormat="false" ht="12.75" hidden="false" customHeight="true" outlineLevel="0" collapsed="false">
      <c r="A18" s="214" t="n">
        <v>12</v>
      </c>
      <c r="B18" s="214" t="s">
        <v>472</v>
      </c>
      <c r="C18" s="214" t="s">
        <v>473</v>
      </c>
      <c r="D18" s="214" t="s">
        <v>438</v>
      </c>
      <c r="E18" s="214"/>
      <c r="F18" s="214"/>
      <c r="G18" s="214" t="s">
        <v>446</v>
      </c>
      <c r="H18" s="214" t="s">
        <v>474</v>
      </c>
      <c r="I18" s="227" t="n">
        <v>28162</v>
      </c>
      <c r="J18" s="227" t="n">
        <v>27845</v>
      </c>
      <c r="K18" s="227" t="n">
        <v>28606</v>
      </c>
    </row>
    <row r="19" customFormat="false" ht="12.75" hidden="false" customHeight="true" outlineLevel="0" collapsed="false">
      <c r="A19" s="214" t="n">
        <v>13</v>
      </c>
      <c r="B19" s="214" t="s">
        <v>475</v>
      </c>
      <c r="C19" s="214" t="s">
        <v>476</v>
      </c>
      <c r="D19" s="214" t="s">
        <v>438</v>
      </c>
      <c r="E19" s="214"/>
      <c r="F19" s="214"/>
      <c r="G19" s="214" t="s">
        <v>446</v>
      </c>
      <c r="H19" s="214" t="s">
        <v>477</v>
      </c>
      <c r="I19" s="227" t="n">
        <v>26912</v>
      </c>
      <c r="J19" s="227" t="n">
        <v>26851</v>
      </c>
      <c r="K19" s="227" t="n">
        <v>27484</v>
      </c>
    </row>
    <row r="20" customFormat="false" ht="12.75" hidden="false" customHeight="true" outlineLevel="0" collapsed="false">
      <c r="A20" s="214" t="n">
        <v>14</v>
      </c>
      <c r="B20" s="214" t="s">
        <v>478</v>
      </c>
      <c r="C20" s="214" t="s">
        <v>479</v>
      </c>
      <c r="D20" s="214" t="s">
        <v>438</v>
      </c>
      <c r="E20" s="214"/>
      <c r="F20" s="214"/>
      <c r="G20" s="214" t="s">
        <v>446</v>
      </c>
      <c r="H20" s="214" t="s">
        <v>480</v>
      </c>
      <c r="I20" s="227" t="n">
        <v>31814</v>
      </c>
      <c r="J20" s="227" t="n">
        <v>31502</v>
      </c>
      <c r="K20" s="227" t="n">
        <v>31971</v>
      </c>
    </row>
    <row r="21" customFormat="false" ht="12.75" hidden="false" customHeight="true" outlineLevel="0" collapsed="false">
      <c r="A21" s="214" t="n">
        <v>15</v>
      </c>
      <c r="B21" s="214" t="s">
        <v>481</v>
      </c>
      <c r="C21" s="214" t="s">
        <v>482</v>
      </c>
      <c r="D21" s="214" t="s">
        <v>438</v>
      </c>
      <c r="E21" s="214"/>
      <c r="F21" s="214"/>
      <c r="G21" s="214" t="s">
        <v>446</v>
      </c>
      <c r="H21" s="214" t="s">
        <v>483</v>
      </c>
      <c r="I21" s="227" t="n">
        <v>30390</v>
      </c>
      <c r="J21" s="227" t="n">
        <v>29585</v>
      </c>
      <c r="K21" s="227" t="n">
        <v>31027</v>
      </c>
    </row>
    <row r="22" customFormat="false" ht="12.75" hidden="false" customHeight="true" outlineLevel="0" collapsed="false">
      <c r="A22" s="214" t="n">
        <v>16</v>
      </c>
      <c r="B22" s="214" t="s">
        <v>484</v>
      </c>
      <c r="C22" s="214" t="s">
        <v>485</v>
      </c>
      <c r="D22" s="214" t="s">
        <v>438</v>
      </c>
      <c r="E22" s="214"/>
      <c r="F22" s="214" t="s">
        <v>442</v>
      </c>
      <c r="G22" s="214"/>
      <c r="H22" s="214" t="s">
        <v>486</v>
      </c>
      <c r="I22" s="227" t="n">
        <v>30020</v>
      </c>
      <c r="J22" s="227" t="n">
        <v>29687</v>
      </c>
      <c r="K22" s="227" t="n">
        <v>30418</v>
      </c>
    </row>
    <row r="23" customFormat="false" ht="12.75" hidden="false" customHeight="true" outlineLevel="0" collapsed="false">
      <c r="A23" s="214" t="n">
        <v>17</v>
      </c>
      <c r="B23" s="214" t="s">
        <v>487</v>
      </c>
      <c r="C23" s="214" t="s">
        <v>488</v>
      </c>
      <c r="D23" s="214" t="s">
        <v>438</v>
      </c>
      <c r="E23" s="214"/>
      <c r="F23" s="214"/>
      <c r="G23" s="214" t="s">
        <v>446</v>
      </c>
      <c r="H23" s="214" t="s">
        <v>489</v>
      </c>
      <c r="I23" s="227" t="n">
        <v>29303</v>
      </c>
      <c r="J23" s="227" t="n">
        <v>29155</v>
      </c>
      <c r="K23" s="227" t="n">
        <v>30839</v>
      </c>
    </row>
    <row r="24" customFormat="false" ht="12.75" hidden="false" customHeight="true" outlineLevel="0" collapsed="false">
      <c r="A24" s="214" t="n">
        <v>18</v>
      </c>
      <c r="B24" s="214" t="s">
        <v>490</v>
      </c>
      <c r="C24" s="214" t="s">
        <v>491</v>
      </c>
      <c r="D24" s="214" t="s">
        <v>438</v>
      </c>
      <c r="E24" s="214"/>
      <c r="F24" s="214"/>
      <c r="G24" s="214" t="s">
        <v>446</v>
      </c>
      <c r="H24" s="214" t="s">
        <v>492</v>
      </c>
      <c r="I24" s="227" t="n">
        <v>30706</v>
      </c>
      <c r="J24" s="227" t="n">
        <v>31068</v>
      </c>
      <c r="K24" s="227" t="n">
        <v>31576</v>
      </c>
    </row>
    <row r="25" customFormat="false" ht="12.75" hidden="false" customHeight="true" outlineLevel="0" collapsed="false">
      <c r="A25" s="214" t="n">
        <v>19</v>
      </c>
      <c r="B25" s="214" t="s">
        <v>493</v>
      </c>
      <c r="C25" s="214" t="s">
        <v>494</v>
      </c>
      <c r="D25" s="214" t="s">
        <v>438</v>
      </c>
      <c r="E25" s="214"/>
      <c r="F25" s="214"/>
      <c r="G25" s="214" t="s">
        <v>446</v>
      </c>
      <c r="H25" s="214" t="s">
        <v>495</v>
      </c>
      <c r="I25" s="227" t="n">
        <v>29058</v>
      </c>
      <c r="J25" s="227" t="n">
        <v>28788</v>
      </c>
      <c r="K25" s="227" t="n">
        <v>29663</v>
      </c>
    </row>
    <row r="26" customFormat="false" ht="12.75" hidden="false" customHeight="true" outlineLevel="0" collapsed="false">
      <c r="A26" s="214" t="n">
        <v>20</v>
      </c>
      <c r="B26" s="214" t="s">
        <v>496</v>
      </c>
      <c r="C26" s="214" t="s">
        <v>497</v>
      </c>
      <c r="D26" s="214" t="s">
        <v>438</v>
      </c>
      <c r="E26" s="214"/>
      <c r="F26" s="214"/>
      <c r="G26" s="214" t="s">
        <v>446</v>
      </c>
      <c r="H26" s="214" t="s">
        <v>498</v>
      </c>
      <c r="I26" s="227" t="n">
        <v>31644</v>
      </c>
      <c r="J26" s="227" t="n">
        <v>30501</v>
      </c>
      <c r="K26" s="227" t="n">
        <v>32231</v>
      </c>
    </row>
    <row r="27" customFormat="false" ht="12.75" hidden="false" customHeight="true" outlineLevel="0" collapsed="false">
      <c r="A27" s="214" t="n">
        <v>21</v>
      </c>
      <c r="B27" s="214" t="s">
        <v>499</v>
      </c>
      <c r="C27" s="214" t="s">
        <v>500</v>
      </c>
      <c r="D27" s="214" t="s">
        <v>438</v>
      </c>
      <c r="E27" s="214"/>
      <c r="F27" s="214"/>
      <c r="G27" s="214" t="s">
        <v>446</v>
      </c>
      <c r="H27" s="214" t="s">
        <v>501</v>
      </c>
      <c r="I27" s="227" t="n">
        <v>29119</v>
      </c>
      <c r="J27" s="227" t="n">
        <v>29395</v>
      </c>
      <c r="K27" s="227" t="n">
        <v>30290</v>
      </c>
    </row>
    <row r="28" customFormat="false" ht="12.75" hidden="false" customHeight="true" outlineLevel="0" collapsed="false">
      <c r="A28" s="214" t="n">
        <v>22</v>
      </c>
      <c r="B28" s="214" t="s">
        <v>502</v>
      </c>
      <c r="C28" s="214" t="s">
        <v>503</v>
      </c>
      <c r="D28" s="214" t="s">
        <v>438</v>
      </c>
      <c r="E28" s="214"/>
      <c r="F28" s="214"/>
      <c r="G28" s="214" t="s">
        <v>446</v>
      </c>
      <c r="H28" s="214" t="s">
        <v>504</v>
      </c>
      <c r="I28" s="227" t="n">
        <v>32560</v>
      </c>
      <c r="J28" s="227" t="n">
        <v>32453</v>
      </c>
      <c r="K28" s="227" t="n">
        <v>32666</v>
      </c>
    </row>
    <row r="29" customFormat="false" ht="12.75" hidden="false" customHeight="true" outlineLevel="0" collapsed="false">
      <c r="A29" s="214" t="n">
        <v>23</v>
      </c>
      <c r="B29" s="214" t="s">
        <v>505</v>
      </c>
      <c r="C29" s="214" t="s">
        <v>506</v>
      </c>
      <c r="D29" s="214" t="s">
        <v>438</v>
      </c>
      <c r="E29" s="214"/>
      <c r="F29" s="214"/>
      <c r="G29" s="214" t="s">
        <v>446</v>
      </c>
      <c r="H29" s="214" t="s">
        <v>507</v>
      </c>
      <c r="I29" s="227" t="n">
        <v>27175</v>
      </c>
      <c r="J29" s="227" t="n">
        <v>27003</v>
      </c>
      <c r="K29" s="227" t="n">
        <v>27307</v>
      </c>
    </row>
    <row r="30" customFormat="false" ht="12.75" hidden="false" customHeight="true" outlineLevel="0" collapsed="false">
      <c r="A30" s="214" t="n">
        <v>24</v>
      </c>
      <c r="B30" s="214" t="s">
        <v>508</v>
      </c>
      <c r="C30" s="214" t="s">
        <v>509</v>
      </c>
      <c r="D30" s="214" t="s">
        <v>438</v>
      </c>
      <c r="E30" s="214"/>
      <c r="F30" s="214"/>
      <c r="G30" s="214" t="s">
        <v>446</v>
      </c>
      <c r="H30" s="214" t="s">
        <v>510</v>
      </c>
      <c r="I30" s="227" t="n">
        <v>29896</v>
      </c>
      <c r="J30" s="227" t="n">
        <v>28948</v>
      </c>
      <c r="K30" s="227" t="n">
        <v>29730</v>
      </c>
    </row>
    <row r="31" customFormat="false" ht="12.75" hidden="false" customHeight="true" outlineLevel="0" collapsed="false">
      <c r="A31" s="214" t="n">
        <v>25</v>
      </c>
      <c r="B31" s="214" t="s">
        <v>511</v>
      </c>
      <c r="C31" s="214" t="s">
        <v>512</v>
      </c>
      <c r="D31" s="214" t="s">
        <v>438</v>
      </c>
      <c r="E31" s="214"/>
      <c r="F31" s="214"/>
      <c r="G31" s="214" t="s">
        <v>446</v>
      </c>
      <c r="H31" s="214" t="s">
        <v>513</v>
      </c>
      <c r="I31" s="227" t="n">
        <v>28445</v>
      </c>
      <c r="J31" s="227" t="n">
        <v>28047</v>
      </c>
      <c r="K31" s="227" t="n">
        <v>28661</v>
      </c>
    </row>
    <row r="32" customFormat="false" ht="12.75" hidden="false" customHeight="true" outlineLevel="0" collapsed="false">
      <c r="A32" s="214" t="n">
        <v>26</v>
      </c>
      <c r="B32" s="214" t="s">
        <v>514</v>
      </c>
      <c r="C32" s="214" t="s">
        <v>515</v>
      </c>
      <c r="D32" s="214" t="s">
        <v>438</v>
      </c>
      <c r="E32" s="214"/>
      <c r="F32" s="214"/>
      <c r="G32" s="214" t="s">
        <v>446</v>
      </c>
      <c r="H32" s="214" t="s">
        <v>516</v>
      </c>
      <c r="I32" s="227" t="n">
        <v>27178</v>
      </c>
      <c r="J32" s="227" t="n">
        <v>26491</v>
      </c>
      <c r="K32" s="227" t="n">
        <v>27184</v>
      </c>
    </row>
    <row r="33" customFormat="false" ht="12.75" hidden="false" customHeight="true" outlineLevel="0" collapsed="false">
      <c r="A33" s="214" t="n">
        <v>27</v>
      </c>
      <c r="B33" s="214" t="s">
        <v>517</v>
      </c>
      <c r="C33" s="214" t="s">
        <v>518</v>
      </c>
      <c r="D33" s="214" t="s">
        <v>438</v>
      </c>
      <c r="E33" s="214"/>
      <c r="F33" s="214"/>
      <c r="G33" s="214" t="s">
        <v>446</v>
      </c>
      <c r="H33" s="214" t="s">
        <v>519</v>
      </c>
      <c r="I33" s="227" t="n">
        <v>29275</v>
      </c>
      <c r="J33" s="227" t="n">
        <v>28587</v>
      </c>
      <c r="K33" s="227" t="n">
        <v>29324</v>
      </c>
    </row>
    <row r="34" customFormat="false" ht="12.75" hidden="false" customHeight="true" outlineLevel="0" collapsed="false">
      <c r="A34" s="214" t="n">
        <v>28</v>
      </c>
      <c r="B34" s="214" t="s">
        <v>520</v>
      </c>
      <c r="C34" s="214" t="s">
        <v>521</v>
      </c>
      <c r="D34" s="214" t="s">
        <v>438</v>
      </c>
      <c r="E34" s="214"/>
      <c r="F34" s="214"/>
      <c r="G34" s="214" t="s">
        <v>446</v>
      </c>
      <c r="H34" s="214" t="s">
        <v>522</v>
      </c>
      <c r="I34" s="227" t="n">
        <v>28973</v>
      </c>
      <c r="J34" s="227" t="n">
        <v>27841</v>
      </c>
      <c r="K34" s="227" t="n">
        <v>28848</v>
      </c>
    </row>
    <row r="35" customFormat="false" ht="12.75" hidden="false" customHeight="true" outlineLevel="0" collapsed="false">
      <c r="A35" s="214" t="n">
        <v>29</v>
      </c>
      <c r="B35" s="214" t="s">
        <v>523</v>
      </c>
      <c r="C35" s="214" t="s">
        <v>524</v>
      </c>
      <c r="D35" s="214" t="s">
        <v>438</v>
      </c>
      <c r="E35" s="214"/>
      <c r="F35" s="214" t="s">
        <v>442</v>
      </c>
      <c r="G35" s="214"/>
      <c r="H35" s="214" t="s">
        <v>525</v>
      </c>
      <c r="I35" s="227" t="n">
        <v>27773</v>
      </c>
      <c r="J35" s="227" t="n">
        <v>27357</v>
      </c>
      <c r="K35" s="227" t="n">
        <v>28073</v>
      </c>
    </row>
    <row r="36" customFormat="false" ht="12.75" hidden="false" customHeight="true" outlineLevel="0" collapsed="false">
      <c r="A36" s="214" t="n">
        <v>30</v>
      </c>
      <c r="B36" s="214" t="s">
        <v>526</v>
      </c>
      <c r="C36" s="214" t="s">
        <v>527</v>
      </c>
      <c r="D36" s="214" t="s">
        <v>438</v>
      </c>
      <c r="E36" s="214"/>
      <c r="F36" s="214"/>
      <c r="G36" s="214" t="s">
        <v>446</v>
      </c>
      <c r="H36" s="214" t="s">
        <v>528</v>
      </c>
      <c r="I36" s="227" t="n">
        <v>27496</v>
      </c>
      <c r="J36" s="227" t="n">
        <v>27961</v>
      </c>
      <c r="K36" s="227" t="n">
        <v>28159</v>
      </c>
    </row>
    <row r="37" customFormat="false" ht="12.75" hidden="false" customHeight="true" outlineLevel="0" collapsed="false">
      <c r="A37" s="214" t="n">
        <v>31</v>
      </c>
      <c r="B37" s="214" t="s">
        <v>529</v>
      </c>
      <c r="C37" s="214" t="s">
        <v>530</v>
      </c>
      <c r="D37" s="214" t="s">
        <v>438</v>
      </c>
      <c r="E37" s="214"/>
      <c r="F37" s="214"/>
      <c r="G37" s="214" t="s">
        <v>446</v>
      </c>
      <c r="H37" s="214" t="s">
        <v>531</v>
      </c>
      <c r="I37" s="227" t="n">
        <v>26094</v>
      </c>
      <c r="J37" s="227" t="n">
        <v>25830</v>
      </c>
      <c r="K37" s="227" t="n">
        <v>26489</v>
      </c>
    </row>
    <row r="38" customFormat="false" ht="12.75" hidden="false" customHeight="true" outlineLevel="0" collapsed="false">
      <c r="A38" s="214" t="n">
        <v>32</v>
      </c>
      <c r="B38" s="214" t="s">
        <v>532</v>
      </c>
      <c r="C38" s="214" t="s">
        <v>533</v>
      </c>
      <c r="D38" s="214" t="s">
        <v>438</v>
      </c>
      <c r="E38" s="214"/>
      <c r="F38" s="214"/>
      <c r="G38" s="214" t="s">
        <v>446</v>
      </c>
      <c r="H38" s="214" t="s">
        <v>534</v>
      </c>
      <c r="I38" s="227" t="n">
        <v>27077</v>
      </c>
      <c r="J38" s="227" t="n">
        <v>26329</v>
      </c>
      <c r="K38" s="227" t="n">
        <v>27099</v>
      </c>
    </row>
    <row r="39" customFormat="false" ht="12.75" hidden="false" customHeight="true" outlineLevel="0" collapsed="false">
      <c r="A39" s="214" t="n">
        <v>33</v>
      </c>
      <c r="B39" s="214" t="s">
        <v>535</v>
      </c>
      <c r="C39" s="214" t="s">
        <v>536</v>
      </c>
      <c r="D39" s="214" t="s">
        <v>438</v>
      </c>
      <c r="E39" s="214"/>
      <c r="F39" s="214"/>
      <c r="G39" s="214" t="s">
        <v>446</v>
      </c>
      <c r="H39" s="214" t="s">
        <v>537</v>
      </c>
      <c r="I39" s="227" t="n">
        <v>28007</v>
      </c>
      <c r="J39" s="227" t="n">
        <v>27291</v>
      </c>
      <c r="K39" s="227" t="n">
        <v>28122</v>
      </c>
    </row>
    <row r="40" customFormat="false" ht="12.75" hidden="false" customHeight="true" outlineLevel="0" collapsed="false">
      <c r="A40" s="214" t="n">
        <v>34</v>
      </c>
      <c r="B40" s="214" t="s">
        <v>538</v>
      </c>
      <c r="C40" s="214" t="s">
        <v>539</v>
      </c>
      <c r="D40" s="214" t="s">
        <v>438</v>
      </c>
      <c r="E40" s="214"/>
      <c r="F40" s="214"/>
      <c r="G40" s="214" t="s">
        <v>446</v>
      </c>
      <c r="H40" s="214" t="s">
        <v>540</v>
      </c>
      <c r="I40" s="227" t="n">
        <v>29751</v>
      </c>
      <c r="J40" s="227" t="n">
        <v>28750</v>
      </c>
      <c r="K40" s="227" t="n">
        <v>29729</v>
      </c>
    </row>
    <row r="41" customFormat="false" ht="12.75" hidden="false" customHeight="true" outlineLevel="0" collapsed="false">
      <c r="A41" s="214" t="n">
        <v>35</v>
      </c>
      <c r="B41" s="214" t="s">
        <v>541</v>
      </c>
      <c r="C41" s="214" t="s">
        <v>542</v>
      </c>
      <c r="D41" s="214" t="s">
        <v>438</v>
      </c>
      <c r="E41" s="214"/>
      <c r="F41" s="214"/>
      <c r="G41" s="214" t="s">
        <v>446</v>
      </c>
      <c r="H41" s="214" t="s">
        <v>543</v>
      </c>
      <c r="I41" s="227" t="n">
        <v>27659</v>
      </c>
      <c r="J41" s="227" t="n">
        <v>27195</v>
      </c>
      <c r="K41" s="227" t="n">
        <v>28213</v>
      </c>
    </row>
    <row r="42" customFormat="false" ht="12.75" hidden="false" customHeight="true" outlineLevel="0" collapsed="false">
      <c r="A42" s="214" t="n">
        <v>36</v>
      </c>
      <c r="B42" s="214" t="s">
        <v>544</v>
      </c>
      <c r="C42" s="214" t="s">
        <v>545</v>
      </c>
      <c r="D42" s="214" t="s">
        <v>438</v>
      </c>
      <c r="E42" s="214"/>
      <c r="F42" s="214"/>
      <c r="G42" s="214" t="s">
        <v>446</v>
      </c>
      <c r="H42" s="214" t="s">
        <v>546</v>
      </c>
      <c r="I42" s="227" t="n">
        <v>29918</v>
      </c>
      <c r="J42" s="227" t="n">
        <v>28728</v>
      </c>
      <c r="K42" s="227" t="n">
        <v>30172</v>
      </c>
    </row>
    <row r="43" customFormat="false" ht="12.75" hidden="false" customHeight="true" outlineLevel="0" collapsed="false">
      <c r="A43" s="214" t="n">
        <v>37</v>
      </c>
      <c r="B43" s="214" t="s">
        <v>547</v>
      </c>
      <c r="C43" s="214" t="s">
        <v>548</v>
      </c>
      <c r="D43" s="214" t="s">
        <v>438</v>
      </c>
      <c r="E43" s="214"/>
      <c r="F43" s="214"/>
      <c r="G43" s="214" t="s">
        <v>446</v>
      </c>
      <c r="H43" s="214" t="s">
        <v>549</v>
      </c>
      <c r="I43" s="227" t="n">
        <v>27323</v>
      </c>
      <c r="J43" s="227" t="n">
        <v>26959</v>
      </c>
      <c r="K43" s="227" t="n">
        <v>27744</v>
      </c>
    </row>
    <row r="44" customFormat="false" ht="12.75" hidden="false" customHeight="true" outlineLevel="0" collapsed="false">
      <c r="A44" s="214" t="n">
        <v>38</v>
      </c>
      <c r="B44" s="214" t="s">
        <v>550</v>
      </c>
      <c r="C44" s="214" t="s">
        <v>551</v>
      </c>
      <c r="D44" s="214" t="s">
        <v>438</v>
      </c>
      <c r="E44" s="214"/>
      <c r="F44" s="214"/>
      <c r="G44" s="214" t="s">
        <v>446</v>
      </c>
      <c r="H44" s="214" t="s">
        <v>552</v>
      </c>
      <c r="I44" s="227" t="n">
        <v>28304</v>
      </c>
      <c r="J44" s="227" t="n">
        <v>28172</v>
      </c>
      <c r="K44" s="227" t="n">
        <v>28479</v>
      </c>
    </row>
    <row r="45" customFormat="false" ht="12.75" hidden="false" customHeight="true" outlineLevel="0" collapsed="false">
      <c r="A45" s="214" t="n">
        <v>39</v>
      </c>
      <c r="B45" s="214" t="s">
        <v>553</v>
      </c>
      <c r="C45" s="214" t="s">
        <v>554</v>
      </c>
      <c r="D45" s="214" t="s">
        <v>438</v>
      </c>
      <c r="E45" s="214"/>
      <c r="F45" s="214"/>
      <c r="G45" s="214" t="s">
        <v>446</v>
      </c>
      <c r="H45" s="214" t="s">
        <v>555</v>
      </c>
      <c r="I45" s="227" t="n">
        <v>26497</v>
      </c>
      <c r="J45" s="227" t="n">
        <v>26270</v>
      </c>
      <c r="K45" s="227" t="n">
        <v>26733</v>
      </c>
    </row>
    <row r="46" customFormat="false" ht="12.75" hidden="false" customHeight="true" outlineLevel="0" collapsed="false">
      <c r="A46" s="214" t="n">
        <v>40</v>
      </c>
      <c r="B46" s="214" t="s">
        <v>556</v>
      </c>
      <c r="C46" s="214" t="s">
        <v>557</v>
      </c>
      <c r="D46" s="214" t="s">
        <v>438</v>
      </c>
      <c r="E46" s="214"/>
      <c r="F46" s="214" t="s">
        <v>442</v>
      </c>
      <c r="G46" s="214"/>
      <c r="H46" s="214" t="s">
        <v>558</v>
      </c>
      <c r="I46" s="227" t="n">
        <v>29081</v>
      </c>
      <c r="J46" s="227" t="n">
        <v>28545</v>
      </c>
      <c r="K46" s="227" t="n">
        <v>29396</v>
      </c>
    </row>
    <row r="47" customFormat="false" ht="12.75" hidden="false" customHeight="true" outlineLevel="0" collapsed="false">
      <c r="A47" s="214" t="n">
        <v>41</v>
      </c>
      <c r="B47" s="214" t="s">
        <v>559</v>
      </c>
      <c r="C47" s="214" t="s">
        <v>560</v>
      </c>
      <c r="D47" s="214" t="s">
        <v>438</v>
      </c>
      <c r="E47" s="214"/>
      <c r="F47" s="214"/>
      <c r="G47" s="214" t="s">
        <v>446</v>
      </c>
      <c r="H47" s="214" t="s">
        <v>561</v>
      </c>
      <c r="I47" s="227" t="n">
        <v>29179</v>
      </c>
      <c r="J47" s="227" t="n">
        <v>28158</v>
      </c>
      <c r="K47" s="227" t="n">
        <v>29387</v>
      </c>
    </row>
    <row r="48" customFormat="false" ht="12.75" hidden="false" customHeight="true" outlineLevel="0" collapsed="false">
      <c r="A48" s="214" t="n">
        <v>42</v>
      </c>
      <c r="B48" s="214" t="s">
        <v>562</v>
      </c>
      <c r="C48" s="214" t="s">
        <v>563</v>
      </c>
      <c r="D48" s="214" t="s">
        <v>438</v>
      </c>
      <c r="E48" s="214"/>
      <c r="F48" s="214"/>
      <c r="G48" s="214" t="s">
        <v>446</v>
      </c>
      <c r="H48" s="214" t="s">
        <v>564</v>
      </c>
      <c r="I48" s="227" t="n">
        <v>27307</v>
      </c>
      <c r="J48" s="227" t="n">
        <v>26940</v>
      </c>
      <c r="K48" s="227" t="n">
        <v>27532</v>
      </c>
    </row>
    <row r="49" customFormat="false" ht="12.75" hidden="false" customHeight="true" outlineLevel="0" collapsed="false">
      <c r="A49" s="214" t="n">
        <v>43</v>
      </c>
      <c r="B49" s="214" t="s">
        <v>565</v>
      </c>
      <c r="C49" s="214" t="s">
        <v>566</v>
      </c>
      <c r="D49" s="214" t="s">
        <v>438</v>
      </c>
      <c r="E49" s="214"/>
      <c r="F49" s="214"/>
      <c r="G49" s="214" t="s">
        <v>446</v>
      </c>
      <c r="H49" s="214" t="s">
        <v>567</v>
      </c>
      <c r="I49" s="227" t="n">
        <v>28904</v>
      </c>
      <c r="J49" s="227" t="n">
        <v>28103</v>
      </c>
      <c r="K49" s="227" t="n">
        <v>29185</v>
      </c>
    </row>
    <row r="50" customFormat="false" ht="12.75" hidden="false" customHeight="true" outlineLevel="0" collapsed="false">
      <c r="A50" s="214" t="n">
        <v>44</v>
      </c>
      <c r="B50" s="214" t="s">
        <v>568</v>
      </c>
      <c r="C50" s="214" t="s">
        <v>569</v>
      </c>
      <c r="D50" s="214" t="s">
        <v>438</v>
      </c>
      <c r="E50" s="214"/>
      <c r="F50" s="214"/>
      <c r="G50" s="214" t="s">
        <v>446</v>
      </c>
      <c r="H50" s="214" t="s">
        <v>570</v>
      </c>
      <c r="I50" s="227" t="n">
        <v>29160</v>
      </c>
      <c r="J50" s="227" t="n">
        <v>29603</v>
      </c>
      <c r="K50" s="227" t="n">
        <v>30501</v>
      </c>
    </row>
    <row r="51" customFormat="false" ht="12.75" hidden="false" customHeight="true" outlineLevel="0" collapsed="false">
      <c r="A51" s="214" t="n">
        <v>45</v>
      </c>
      <c r="B51" s="214" t="s">
        <v>571</v>
      </c>
      <c r="C51" s="214" t="s">
        <v>572</v>
      </c>
      <c r="D51" s="214" t="s">
        <v>438</v>
      </c>
      <c r="E51" s="214"/>
      <c r="F51" s="214"/>
      <c r="G51" s="214" t="s">
        <v>446</v>
      </c>
      <c r="H51" s="214" t="s">
        <v>573</v>
      </c>
      <c r="I51" s="227" t="n">
        <v>28910</v>
      </c>
      <c r="J51" s="227" t="n">
        <v>27704</v>
      </c>
      <c r="K51" s="227" t="n">
        <v>28769</v>
      </c>
    </row>
    <row r="52" customFormat="false" ht="12.75" hidden="false" customHeight="true" outlineLevel="0" collapsed="false">
      <c r="A52" s="214" t="n">
        <v>46</v>
      </c>
      <c r="B52" s="214" t="s">
        <v>574</v>
      </c>
      <c r="C52" s="214" t="s">
        <v>575</v>
      </c>
      <c r="D52" s="214" t="s">
        <v>438</v>
      </c>
      <c r="E52" s="214"/>
      <c r="F52" s="214"/>
      <c r="G52" s="214" t="s">
        <v>446</v>
      </c>
      <c r="H52" s="214" t="s">
        <v>576</v>
      </c>
      <c r="I52" s="227" t="n">
        <v>31024</v>
      </c>
      <c r="J52" s="227" t="n">
        <v>30290</v>
      </c>
      <c r="K52" s="227" t="n">
        <v>31078</v>
      </c>
    </row>
    <row r="53" customFormat="false" ht="12.75" hidden="false" customHeight="true" outlineLevel="0" collapsed="false">
      <c r="A53" s="214" t="n">
        <v>47</v>
      </c>
      <c r="B53" s="214" t="s">
        <v>577</v>
      </c>
      <c r="C53" s="214" t="s">
        <v>578</v>
      </c>
      <c r="D53" s="214" t="s">
        <v>438</v>
      </c>
      <c r="E53" s="214"/>
      <c r="F53" s="214"/>
      <c r="G53" s="214" t="s">
        <v>446</v>
      </c>
      <c r="H53" s="214" t="s">
        <v>579</v>
      </c>
      <c r="I53" s="227" t="n">
        <v>33068</v>
      </c>
      <c r="J53" s="227" t="n">
        <v>32008</v>
      </c>
      <c r="K53" s="227" t="n">
        <v>32461</v>
      </c>
    </row>
    <row r="54" customFormat="false" ht="12.75" hidden="false" customHeight="true" outlineLevel="0" collapsed="false">
      <c r="A54" s="214" t="n">
        <v>48</v>
      </c>
      <c r="B54" s="214" t="s">
        <v>580</v>
      </c>
      <c r="C54" s="214" t="s">
        <v>581</v>
      </c>
      <c r="D54" s="214" t="s">
        <v>438</v>
      </c>
      <c r="E54" s="214"/>
      <c r="F54" s="214"/>
      <c r="G54" s="214" t="s">
        <v>446</v>
      </c>
      <c r="H54" s="214" t="s">
        <v>582</v>
      </c>
      <c r="I54" s="227" t="n">
        <v>26530</v>
      </c>
      <c r="J54" s="227" t="n">
        <v>26505</v>
      </c>
      <c r="K54" s="227" t="n">
        <v>27198</v>
      </c>
    </row>
    <row r="55" customFormat="false" ht="12.75" hidden="false" customHeight="true" outlineLevel="0" collapsed="false">
      <c r="A55" s="214" t="n">
        <v>49</v>
      </c>
      <c r="B55" s="214" t="s">
        <v>583</v>
      </c>
      <c r="C55" s="214" t="s">
        <v>584</v>
      </c>
      <c r="D55" s="214" t="s">
        <v>438</v>
      </c>
      <c r="E55" s="214"/>
      <c r="F55" s="214"/>
      <c r="G55" s="214" t="s">
        <v>446</v>
      </c>
      <c r="H55" s="214" t="s">
        <v>585</v>
      </c>
      <c r="I55" s="227" t="n">
        <v>27981</v>
      </c>
      <c r="J55" s="227" t="n">
        <v>27429</v>
      </c>
      <c r="K55" s="227" t="n">
        <v>28309</v>
      </c>
    </row>
    <row r="56" s="204" customFormat="true" ht="24.75" hidden="false" customHeight="true" outlineLevel="0" collapsed="false">
      <c r="A56" s="214" t="n">
        <v>50</v>
      </c>
      <c r="B56" s="215" t="s">
        <v>586</v>
      </c>
      <c r="C56" s="215" t="s">
        <v>587</v>
      </c>
      <c r="D56" s="215" t="s">
        <v>588</v>
      </c>
      <c r="E56" s="214" t="s">
        <v>439</v>
      </c>
      <c r="F56" s="214"/>
      <c r="G56" s="214"/>
      <c r="H56" s="215" t="s">
        <v>589</v>
      </c>
      <c r="I56" s="226" t="n">
        <v>29860</v>
      </c>
      <c r="J56" s="226" t="n">
        <v>29530</v>
      </c>
      <c r="K56" s="226" t="n">
        <v>30287</v>
      </c>
    </row>
    <row r="57" customFormat="false" ht="12.75" hidden="false" customHeight="true" outlineLevel="0" collapsed="false">
      <c r="A57" s="214" t="n">
        <v>51</v>
      </c>
      <c r="B57" s="214" t="s">
        <v>590</v>
      </c>
      <c r="C57" s="214" t="s">
        <v>591</v>
      </c>
      <c r="D57" s="214" t="s">
        <v>588</v>
      </c>
      <c r="E57" s="214"/>
      <c r="F57" s="214" t="s">
        <v>442</v>
      </c>
      <c r="G57" s="214"/>
      <c r="H57" s="214" t="s">
        <v>592</v>
      </c>
      <c r="I57" s="227" t="n">
        <v>32406</v>
      </c>
      <c r="J57" s="227" t="n">
        <v>31907</v>
      </c>
      <c r="K57" s="227" t="n">
        <v>32747</v>
      </c>
    </row>
    <row r="58" customFormat="false" ht="12.75" hidden="false" customHeight="true" outlineLevel="0" collapsed="false">
      <c r="A58" s="214" t="n">
        <v>52</v>
      </c>
      <c r="B58" s="214" t="s">
        <v>593</v>
      </c>
      <c r="C58" s="214" t="s">
        <v>594</v>
      </c>
      <c r="D58" s="214" t="s">
        <v>588</v>
      </c>
      <c r="E58" s="214"/>
      <c r="F58" s="214"/>
      <c r="G58" s="214" t="s">
        <v>446</v>
      </c>
      <c r="H58" s="214" t="s">
        <v>595</v>
      </c>
      <c r="I58" s="227" t="n">
        <v>37556</v>
      </c>
      <c r="J58" s="227" t="n">
        <v>37700</v>
      </c>
      <c r="K58" s="227" t="n">
        <v>38118</v>
      </c>
    </row>
    <row r="59" customFormat="false" ht="12.75" hidden="false" customHeight="true" outlineLevel="0" collapsed="false">
      <c r="A59" s="214" t="n">
        <v>53</v>
      </c>
      <c r="B59" s="214" t="s">
        <v>596</v>
      </c>
      <c r="C59" s="214" t="s">
        <v>597</v>
      </c>
      <c r="D59" s="214" t="s">
        <v>588</v>
      </c>
      <c r="E59" s="214"/>
      <c r="F59" s="214"/>
      <c r="G59" s="214" t="s">
        <v>446</v>
      </c>
      <c r="H59" s="214" t="s">
        <v>598</v>
      </c>
      <c r="I59" s="227" t="n">
        <v>35325</v>
      </c>
      <c r="J59" s="227" t="n">
        <v>34473</v>
      </c>
      <c r="K59" s="227" t="n">
        <v>35462</v>
      </c>
    </row>
    <row r="60" customFormat="false" ht="12.75" hidden="false" customHeight="true" outlineLevel="0" collapsed="false">
      <c r="A60" s="214" t="n">
        <v>54</v>
      </c>
      <c r="B60" s="214" t="s">
        <v>599</v>
      </c>
      <c r="C60" s="214" t="s">
        <v>600</v>
      </c>
      <c r="D60" s="214" t="s">
        <v>588</v>
      </c>
      <c r="E60" s="214"/>
      <c r="F60" s="214"/>
      <c r="G60" s="214" t="s">
        <v>446</v>
      </c>
      <c r="H60" s="214" t="s">
        <v>601</v>
      </c>
      <c r="I60" s="227" t="n">
        <v>28152</v>
      </c>
      <c r="J60" s="227" t="n">
        <v>27561</v>
      </c>
      <c r="K60" s="227" t="n">
        <v>28085</v>
      </c>
    </row>
    <row r="61" customFormat="false" ht="12.75" hidden="false" customHeight="true" outlineLevel="0" collapsed="false">
      <c r="A61" s="214" t="n">
        <v>55</v>
      </c>
      <c r="B61" s="214" t="s">
        <v>602</v>
      </c>
      <c r="C61" s="214" t="s">
        <v>603</v>
      </c>
      <c r="D61" s="214" t="s">
        <v>588</v>
      </c>
      <c r="E61" s="214"/>
      <c r="F61" s="214"/>
      <c r="G61" s="214" t="s">
        <v>446</v>
      </c>
      <c r="H61" s="214" t="s">
        <v>604</v>
      </c>
      <c r="I61" s="227" t="n">
        <v>32260</v>
      </c>
      <c r="J61" s="227" t="n">
        <v>31675</v>
      </c>
      <c r="K61" s="227" t="n">
        <v>32713</v>
      </c>
    </row>
    <row r="62" customFormat="false" ht="12.75" hidden="false" customHeight="true" outlineLevel="0" collapsed="false">
      <c r="A62" s="214" t="n">
        <v>56</v>
      </c>
      <c r="B62" s="214" t="s">
        <v>605</v>
      </c>
      <c r="C62" s="214" t="s">
        <v>606</v>
      </c>
      <c r="D62" s="214" t="s">
        <v>588</v>
      </c>
      <c r="E62" s="214"/>
      <c r="F62" s="214"/>
      <c r="G62" s="214" t="s">
        <v>446</v>
      </c>
      <c r="H62" s="214" t="s">
        <v>607</v>
      </c>
      <c r="I62" s="227" t="n">
        <v>26252</v>
      </c>
      <c r="J62" s="227" t="n">
        <v>26186</v>
      </c>
      <c r="K62" s="227" t="n">
        <v>26684</v>
      </c>
    </row>
    <row r="63" customFormat="false" ht="12.75" hidden="false" customHeight="true" outlineLevel="0" collapsed="false">
      <c r="A63" s="214" t="n">
        <v>57</v>
      </c>
      <c r="B63" s="214" t="s">
        <v>608</v>
      </c>
      <c r="C63" s="214" t="s">
        <v>609</v>
      </c>
      <c r="D63" s="214" t="s">
        <v>588</v>
      </c>
      <c r="E63" s="214"/>
      <c r="F63" s="214"/>
      <c r="G63" s="214" t="s">
        <v>446</v>
      </c>
      <c r="H63" s="214" t="s">
        <v>610</v>
      </c>
      <c r="I63" s="227" t="n">
        <v>26727</v>
      </c>
      <c r="J63" s="227" t="n">
        <v>26733</v>
      </c>
      <c r="K63" s="227" t="n">
        <v>27251</v>
      </c>
    </row>
    <row r="64" customFormat="false" ht="12.75" hidden="false" customHeight="true" outlineLevel="0" collapsed="false">
      <c r="A64" s="214" t="n">
        <v>58</v>
      </c>
      <c r="B64" s="214" t="s">
        <v>611</v>
      </c>
      <c r="C64" s="214" t="s">
        <v>612</v>
      </c>
      <c r="D64" s="214" t="s">
        <v>588</v>
      </c>
      <c r="E64" s="214"/>
      <c r="F64" s="214"/>
      <c r="G64" s="214" t="s">
        <v>446</v>
      </c>
      <c r="H64" s="214" t="s">
        <v>613</v>
      </c>
      <c r="I64" s="227" t="n">
        <v>26950</v>
      </c>
      <c r="J64" s="227" t="n">
        <v>26802</v>
      </c>
      <c r="K64" s="227" t="n">
        <v>26926</v>
      </c>
    </row>
    <row r="65" customFormat="false" ht="12.75" hidden="false" customHeight="true" outlineLevel="0" collapsed="false">
      <c r="A65" s="214" t="n">
        <v>59</v>
      </c>
      <c r="B65" s="214" t="s">
        <v>614</v>
      </c>
      <c r="C65" s="214" t="s">
        <v>615</v>
      </c>
      <c r="D65" s="214" t="s">
        <v>588</v>
      </c>
      <c r="E65" s="214"/>
      <c r="F65" s="214"/>
      <c r="G65" s="214" t="s">
        <v>446</v>
      </c>
      <c r="H65" s="214" t="s">
        <v>616</v>
      </c>
      <c r="I65" s="227" t="n">
        <v>28999</v>
      </c>
      <c r="J65" s="227" t="n">
        <v>28848</v>
      </c>
      <c r="K65" s="227" t="n">
        <v>29124</v>
      </c>
    </row>
    <row r="66" customFormat="false" ht="12.75" hidden="false" customHeight="true" outlineLevel="0" collapsed="false">
      <c r="A66" s="214" t="n">
        <v>60</v>
      </c>
      <c r="B66" s="214" t="s">
        <v>617</v>
      </c>
      <c r="C66" s="214" t="s">
        <v>618</v>
      </c>
      <c r="D66" s="214" t="s">
        <v>588</v>
      </c>
      <c r="E66" s="214"/>
      <c r="F66" s="214"/>
      <c r="G66" s="214" t="s">
        <v>446</v>
      </c>
      <c r="H66" s="214" t="s">
        <v>619</v>
      </c>
      <c r="I66" s="227" t="n">
        <v>25758</v>
      </c>
      <c r="J66" s="227" t="n">
        <v>25756</v>
      </c>
      <c r="K66" s="227" t="n">
        <v>26480</v>
      </c>
    </row>
    <row r="67" customFormat="false" ht="12.75" hidden="false" customHeight="true" outlineLevel="0" collapsed="false">
      <c r="A67" s="214" t="n">
        <v>61</v>
      </c>
      <c r="B67" s="214" t="s">
        <v>620</v>
      </c>
      <c r="C67" s="214" t="s">
        <v>621</v>
      </c>
      <c r="D67" s="214" t="s">
        <v>588</v>
      </c>
      <c r="E67" s="214"/>
      <c r="F67" s="214"/>
      <c r="G67" s="214" t="s">
        <v>446</v>
      </c>
      <c r="H67" s="214" t="s">
        <v>622</v>
      </c>
      <c r="I67" s="227" t="n">
        <v>26688</v>
      </c>
      <c r="J67" s="227" t="n">
        <v>26672</v>
      </c>
      <c r="K67" s="227" t="n">
        <v>27165</v>
      </c>
    </row>
    <row r="68" customFormat="false" ht="12.75" hidden="false" customHeight="true" outlineLevel="0" collapsed="false">
      <c r="A68" s="214" t="n">
        <v>62</v>
      </c>
      <c r="B68" s="214" t="s">
        <v>623</v>
      </c>
      <c r="C68" s="214" t="s">
        <v>624</v>
      </c>
      <c r="D68" s="214" t="s">
        <v>588</v>
      </c>
      <c r="E68" s="214"/>
      <c r="F68" s="214"/>
      <c r="G68" s="214" t="s">
        <v>446</v>
      </c>
      <c r="H68" s="214" t="s">
        <v>625</v>
      </c>
      <c r="I68" s="227" t="n">
        <v>32852</v>
      </c>
      <c r="J68" s="227" t="n">
        <v>32971</v>
      </c>
      <c r="K68" s="227" t="n">
        <v>33209</v>
      </c>
    </row>
    <row r="69" customFormat="false" ht="12.75" hidden="false" customHeight="true" outlineLevel="0" collapsed="false">
      <c r="A69" s="214" t="n">
        <v>63</v>
      </c>
      <c r="B69" s="214" t="s">
        <v>626</v>
      </c>
      <c r="C69" s="214" t="s">
        <v>627</v>
      </c>
      <c r="D69" s="214" t="s">
        <v>588</v>
      </c>
      <c r="E69" s="214"/>
      <c r="F69" s="214"/>
      <c r="G69" s="214" t="s">
        <v>446</v>
      </c>
      <c r="H69" s="214" t="s">
        <v>628</v>
      </c>
      <c r="I69" s="227" t="n">
        <v>27619</v>
      </c>
      <c r="J69" s="227" t="n">
        <v>28038</v>
      </c>
      <c r="K69" s="227" t="n">
        <v>28903</v>
      </c>
    </row>
    <row r="70" customFormat="false" ht="12.75" hidden="false" customHeight="true" outlineLevel="0" collapsed="false">
      <c r="A70" s="214" t="n">
        <v>64</v>
      </c>
      <c r="B70" s="214" t="s">
        <v>629</v>
      </c>
      <c r="C70" s="214" t="s">
        <v>630</v>
      </c>
      <c r="D70" s="214" t="s">
        <v>588</v>
      </c>
      <c r="E70" s="214"/>
      <c r="F70" s="214"/>
      <c r="G70" s="214" t="s">
        <v>446</v>
      </c>
      <c r="H70" s="214" t="s">
        <v>631</v>
      </c>
      <c r="I70" s="227" t="n">
        <v>24964</v>
      </c>
      <c r="J70" s="227" t="n">
        <v>25322</v>
      </c>
      <c r="K70" s="227" t="n">
        <v>25485</v>
      </c>
    </row>
    <row r="71" customFormat="false" ht="12.75" hidden="false" customHeight="true" outlineLevel="0" collapsed="false">
      <c r="A71" s="214" t="n">
        <v>65</v>
      </c>
      <c r="B71" s="214" t="s">
        <v>632</v>
      </c>
      <c r="C71" s="214" t="s">
        <v>633</v>
      </c>
      <c r="D71" s="214" t="s">
        <v>588</v>
      </c>
      <c r="E71" s="214"/>
      <c r="F71" s="214"/>
      <c r="G71" s="214" t="s">
        <v>446</v>
      </c>
      <c r="H71" s="214" t="s">
        <v>634</v>
      </c>
      <c r="I71" s="227" t="n">
        <v>27552</v>
      </c>
      <c r="J71" s="227" t="n">
        <v>27523</v>
      </c>
      <c r="K71" s="227" t="n">
        <v>28311</v>
      </c>
    </row>
    <row r="72" customFormat="false" ht="12.75" hidden="false" customHeight="true" outlineLevel="0" collapsed="false">
      <c r="A72" s="214" t="n">
        <v>66</v>
      </c>
      <c r="B72" s="214" t="s">
        <v>635</v>
      </c>
      <c r="C72" s="214" t="s">
        <v>636</v>
      </c>
      <c r="D72" s="214" t="s">
        <v>588</v>
      </c>
      <c r="E72" s="214"/>
      <c r="F72" s="214"/>
      <c r="G72" s="214" t="s">
        <v>446</v>
      </c>
      <c r="H72" s="214" t="s">
        <v>637</v>
      </c>
      <c r="I72" s="227" t="n">
        <v>26718</v>
      </c>
      <c r="J72" s="227" t="n">
        <v>26794</v>
      </c>
      <c r="K72" s="227" t="n">
        <v>26861</v>
      </c>
    </row>
    <row r="73" customFormat="false" ht="12.75" hidden="false" customHeight="true" outlineLevel="0" collapsed="false">
      <c r="A73" s="214" t="n">
        <v>67</v>
      </c>
      <c r="B73" s="214" t="s">
        <v>638</v>
      </c>
      <c r="C73" s="214" t="s">
        <v>639</v>
      </c>
      <c r="D73" s="214" t="s">
        <v>588</v>
      </c>
      <c r="E73" s="214"/>
      <c r="F73" s="214"/>
      <c r="G73" s="214" t="s">
        <v>446</v>
      </c>
      <c r="H73" s="214" t="s">
        <v>640</v>
      </c>
      <c r="I73" s="227" t="n">
        <v>26438</v>
      </c>
      <c r="J73" s="227" t="n">
        <v>26070</v>
      </c>
      <c r="K73" s="227" t="n">
        <v>26989</v>
      </c>
    </row>
    <row r="74" customFormat="false" ht="12.75" hidden="false" customHeight="true" outlineLevel="0" collapsed="false">
      <c r="A74" s="214" t="n">
        <v>68</v>
      </c>
      <c r="B74" s="214" t="s">
        <v>641</v>
      </c>
      <c r="C74" s="214" t="s">
        <v>642</v>
      </c>
      <c r="D74" s="214" t="s">
        <v>588</v>
      </c>
      <c r="E74" s="214"/>
      <c r="F74" s="214"/>
      <c r="G74" s="214" t="s">
        <v>446</v>
      </c>
      <c r="H74" s="214" t="s">
        <v>643</v>
      </c>
      <c r="I74" s="227" t="n">
        <v>37422</v>
      </c>
      <c r="J74" s="227" t="n">
        <v>36410</v>
      </c>
      <c r="K74" s="227" t="n">
        <v>37222</v>
      </c>
    </row>
    <row r="75" customFormat="false" ht="12.75" hidden="false" customHeight="true" outlineLevel="0" collapsed="false">
      <c r="A75" s="214" t="n">
        <v>69</v>
      </c>
      <c r="B75" s="214" t="s">
        <v>644</v>
      </c>
      <c r="C75" s="214" t="s">
        <v>645</v>
      </c>
      <c r="D75" s="214" t="s">
        <v>588</v>
      </c>
      <c r="E75" s="214"/>
      <c r="F75" s="214"/>
      <c r="G75" s="214" t="s">
        <v>446</v>
      </c>
      <c r="H75" s="214" t="s">
        <v>646</v>
      </c>
      <c r="I75" s="227" t="n">
        <v>27072</v>
      </c>
      <c r="J75" s="227" t="n">
        <v>26884</v>
      </c>
      <c r="K75" s="227" t="n">
        <v>27519</v>
      </c>
    </row>
    <row r="76" customFormat="false" ht="12.75" hidden="false" customHeight="true" outlineLevel="0" collapsed="false">
      <c r="A76" s="214" t="n">
        <v>70</v>
      </c>
      <c r="B76" s="214" t="s">
        <v>647</v>
      </c>
      <c r="C76" s="214" t="s">
        <v>648</v>
      </c>
      <c r="D76" s="214" t="s">
        <v>588</v>
      </c>
      <c r="E76" s="214"/>
      <c r="F76" s="214"/>
      <c r="G76" s="214" t="s">
        <v>446</v>
      </c>
      <c r="H76" s="214" t="s">
        <v>649</v>
      </c>
      <c r="I76" s="227" t="n">
        <v>27954</v>
      </c>
      <c r="J76" s="227" t="n">
        <v>28007</v>
      </c>
      <c r="K76" s="227" t="n">
        <v>33747</v>
      </c>
    </row>
    <row r="77" customFormat="false" ht="12.75" hidden="false" customHeight="true" outlineLevel="0" collapsed="false">
      <c r="A77" s="214" t="n">
        <v>71</v>
      </c>
      <c r="B77" s="214" t="s">
        <v>650</v>
      </c>
      <c r="C77" s="214" t="s">
        <v>651</v>
      </c>
      <c r="D77" s="214" t="s">
        <v>588</v>
      </c>
      <c r="E77" s="214"/>
      <c r="F77" s="214"/>
      <c r="G77" s="214" t="s">
        <v>446</v>
      </c>
      <c r="H77" s="214" t="s">
        <v>652</v>
      </c>
      <c r="I77" s="227" t="n">
        <v>26621</v>
      </c>
      <c r="J77" s="227" t="n">
        <v>26557</v>
      </c>
      <c r="K77" s="227" t="n">
        <v>27193</v>
      </c>
    </row>
    <row r="78" customFormat="false" ht="12.75" hidden="false" customHeight="true" outlineLevel="0" collapsed="false">
      <c r="A78" s="214" t="n">
        <v>72</v>
      </c>
      <c r="B78" s="214" t="s">
        <v>653</v>
      </c>
      <c r="C78" s="214" t="s">
        <v>654</v>
      </c>
      <c r="D78" s="214" t="s">
        <v>588</v>
      </c>
      <c r="E78" s="214"/>
      <c r="F78" s="214"/>
      <c r="G78" s="214" t="s">
        <v>446</v>
      </c>
      <c r="H78" s="214" t="s">
        <v>655</v>
      </c>
      <c r="I78" s="227" t="n">
        <v>30726</v>
      </c>
      <c r="J78" s="227" t="n">
        <v>30256</v>
      </c>
      <c r="K78" s="227" t="n">
        <v>30719</v>
      </c>
    </row>
    <row r="79" customFormat="false" ht="12.75" hidden="false" customHeight="true" outlineLevel="0" collapsed="false">
      <c r="A79" s="214" t="n">
        <v>73</v>
      </c>
      <c r="B79" s="214" t="s">
        <v>656</v>
      </c>
      <c r="C79" s="214" t="s">
        <v>657</v>
      </c>
      <c r="D79" s="214" t="s">
        <v>588</v>
      </c>
      <c r="E79" s="214"/>
      <c r="F79" s="214"/>
      <c r="G79" s="214" t="s">
        <v>446</v>
      </c>
      <c r="H79" s="214" t="s">
        <v>658</v>
      </c>
      <c r="I79" s="227" t="n">
        <v>28011</v>
      </c>
      <c r="J79" s="227" t="n">
        <v>28232</v>
      </c>
      <c r="K79" s="227" t="n">
        <v>29040</v>
      </c>
    </row>
    <row r="80" customFormat="false" ht="12.75" hidden="false" customHeight="true" outlineLevel="0" collapsed="false">
      <c r="A80" s="214" t="n">
        <v>74</v>
      </c>
      <c r="B80" s="214" t="s">
        <v>659</v>
      </c>
      <c r="C80" s="214" t="s">
        <v>660</v>
      </c>
      <c r="D80" s="214" t="s">
        <v>588</v>
      </c>
      <c r="E80" s="214"/>
      <c r="F80" s="214"/>
      <c r="G80" s="214" t="s">
        <v>446</v>
      </c>
      <c r="H80" s="214" t="s">
        <v>661</v>
      </c>
      <c r="I80" s="227" t="n">
        <v>29663</v>
      </c>
      <c r="J80" s="227" t="n">
        <v>29483</v>
      </c>
      <c r="K80" s="227" t="n">
        <v>30085</v>
      </c>
    </row>
    <row r="81" customFormat="false" ht="12.75" hidden="false" customHeight="true" outlineLevel="0" collapsed="false">
      <c r="A81" s="214" t="n">
        <v>75</v>
      </c>
      <c r="B81" s="214" t="s">
        <v>662</v>
      </c>
      <c r="C81" s="214" t="s">
        <v>663</v>
      </c>
      <c r="D81" s="214" t="s">
        <v>588</v>
      </c>
      <c r="E81" s="214"/>
      <c r="F81" s="214" t="s">
        <v>442</v>
      </c>
      <c r="G81" s="214"/>
      <c r="H81" s="214" t="s">
        <v>664</v>
      </c>
      <c r="I81" s="227" t="n">
        <v>27300</v>
      </c>
      <c r="J81" s="227" t="n">
        <v>26839</v>
      </c>
      <c r="K81" s="227" t="n">
        <v>27539</v>
      </c>
    </row>
    <row r="82" customFormat="false" ht="12.75" hidden="false" customHeight="true" outlineLevel="0" collapsed="false">
      <c r="A82" s="214" t="n">
        <v>76</v>
      </c>
      <c r="B82" s="214" t="s">
        <v>665</v>
      </c>
      <c r="C82" s="214" t="s">
        <v>666</v>
      </c>
      <c r="D82" s="214" t="s">
        <v>588</v>
      </c>
      <c r="E82" s="214"/>
      <c r="F82" s="214"/>
      <c r="G82" s="214" t="s">
        <v>446</v>
      </c>
      <c r="H82" s="214" t="s">
        <v>667</v>
      </c>
      <c r="I82" s="227" t="n">
        <v>27238</v>
      </c>
      <c r="J82" s="227" t="n">
        <v>26650</v>
      </c>
      <c r="K82" s="227" t="n">
        <v>27131</v>
      </c>
    </row>
    <row r="83" customFormat="false" ht="12.75" hidden="false" customHeight="true" outlineLevel="0" collapsed="false">
      <c r="A83" s="214" t="n">
        <v>77</v>
      </c>
      <c r="B83" s="214" t="s">
        <v>668</v>
      </c>
      <c r="C83" s="214" t="s">
        <v>669</v>
      </c>
      <c r="D83" s="214" t="s">
        <v>588</v>
      </c>
      <c r="E83" s="214"/>
      <c r="F83" s="214"/>
      <c r="G83" s="214" t="s">
        <v>446</v>
      </c>
      <c r="H83" s="214" t="s">
        <v>670</v>
      </c>
      <c r="I83" s="227" t="n">
        <v>28157</v>
      </c>
      <c r="J83" s="227" t="n">
        <v>27649</v>
      </c>
      <c r="K83" s="227" t="n">
        <v>28371</v>
      </c>
    </row>
    <row r="84" customFormat="false" ht="12.75" hidden="false" customHeight="true" outlineLevel="0" collapsed="false">
      <c r="A84" s="214" t="n">
        <v>78</v>
      </c>
      <c r="B84" s="214" t="s">
        <v>671</v>
      </c>
      <c r="C84" s="214" t="s">
        <v>672</v>
      </c>
      <c r="D84" s="214" t="s">
        <v>588</v>
      </c>
      <c r="E84" s="214"/>
      <c r="F84" s="214"/>
      <c r="G84" s="214" t="s">
        <v>446</v>
      </c>
      <c r="H84" s="214" t="s">
        <v>673</v>
      </c>
      <c r="I84" s="227" t="n">
        <v>26492</v>
      </c>
      <c r="J84" s="227" t="n">
        <v>26910</v>
      </c>
      <c r="K84" s="227" t="n">
        <v>27527</v>
      </c>
    </row>
    <row r="85" customFormat="false" ht="12.75" hidden="false" customHeight="true" outlineLevel="0" collapsed="false">
      <c r="A85" s="214" t="n">
        <v>79</v>
      </c>
      <c r="B85" s="214" t="s">
        <v>674</v>
      </c>
      <c r="C85" s="214" t="s">
        <v>675</v>
      </c>
      <c r="D85" s="214" t="s">
        <v>588</v>
      </c>
      <c r="E85" s="214"/>
      <c r="F85" s="214"/>
      <c r="G85" s="214" t="s">
        <v>446</v>
      </c>
      <c r="H85" s="214" t="s">
        <v>676</v>
      </c>
      <c r="I85" s="227" t="n">
        <v>26916</v>
      </c>
      <c r="J85" s="227" t="n">
        <v>26984</v>
      </c>
      <c r="K85" s="227" t="n">
        <v>27279</v>
      </c>
    </row>
    <row r="86" customFormat="false" ht="12.75" hidden="false" customHeight="true" outlineLevel="0" collapsed="false">
      <c r="A86" s="214" t="n">
        <v>80</v>
      </c>
      <c r="B86" s="214" t="s">
        <v>677</v>
      </c>
      <c r="C86" s="214" t="s">
        <v>678</v>
      </c>
      <c r="D86" s="214" t="s">
        <v>588</v>
      </c>
      <c r="E86" s="214"/>
      <c r="F86" s="214"/>
      <c r="G86" s="214" t="s">
        <v>446</v>
      </c>
      <c r="H86" s="214" t="s">
        <v>679</v>
      </c>
      <c r="I86" s="227" t="n">
        <v>24105</v>
      </c>
      <c r="J86" s="227" t="n">
        <v>24275</v>
      </c>
      <c r="K86" s="227" t="n">
        <v>24931</v>
      </c>
    </row>
    <row r="87" customFormat="false" ht="12.75" hidden="false" customHeight="true" outlineLevel="0" collapsed="false">
      <c r="A87" s="214" t="n">
        <v>81</v>
      </c>
      <c r="B87" s="214" t="s">
        <v>680</v>
      </c>
      <c r="C87" s="214" t="s">
        <v>681</v>
      </c>
      <c r="D87" s="214" t="s">
        <v>588</v>
      </c>
      <c r="E87" s="214"/>
      <c r="F87" s="214"/>
      <c r="G87" s="214" t="s">
        <v>446</v>
      </c>
      <c r="H87" s="214" t="s">
        <v>682</v>
      </c>
      <c r="I87" s="227" t="n">
        <v>26638</v>
      </c>
      <c r="J87" s="227" t="n">
        <v>26688</v>
      </c>
      <c r="K87" s="227" t="n">
        <v>27247</v>
      </c>
    </row>
    <row r="88" customFormat="false" ht="12.75" hidden="false" customHeight="true" outlineLevel="0" collapsed="false">
      <c r="A88" s="214" t="n">
        <v>82</v>
      </c>
      <c r="B88" s="214" t="s">
        <v>683</v>
      </c>
      <c r="C88" s="214" t="s">
        <v>684</v>
      </c>
      <c r="D88" s="214" t="s">
        <v>588</v>
      </c>
      <c r="E88" s="214"/>
      <c r="F88" s="214"/>
      <c r="G88" s="214" t="s">
        <v>446</v>
      </c>
      <c r="H88" s="214" t="s">
        <v>685</v>
      </c>
      <c r="I88" s="227" t="n">
        <v>27115</v>
      </c>
      <c r="J88" s="227" t="n">
        <v>26890</v>
      </c>
      <c r="K88" s="227" t="n">
        <v>27888</v>
      </c>
    </row>
    <row r="89" customFormat="false" ht="12.75" hidden="false" customHeight="true" outlineLevel="0" collapsed="false">
      <c r="A89" s="214" t="n">
        <v>83</v>
      </c>
      <c r="B89" s="214" t="s">
        <v>686</v>
      </c>
      <c r="C89" s="214" t="s">
        <v>687</v>
      </c>
      <c r="D89" s="214" t="s">
        <v>588</v>
      </c>
      <c r="E89" s="214"/>
      <c r="F89" s="214"/>
      <c r="G89" s="214" t="s">
        <v>446</v>
      </c>
      <c r="H89" s="214" t="s">
        <v>688</v>
      </c>
      <c r="I89" s="227" t="n">
        <v>25424</v>
      </c>
      <c r="J89" s="227" t="n">
        <v>25120</v>
      </c>
      <c r="K89" s="227" t="n">
        <v>25552</v>
      </c>
    </row>
    <row r="90" customFormat="false" ht="12.75" hidden="false" customHeight="true" outlineLevel="0" collapsed="false">
      <c r="A90" s="214" t="n">
        <v>84</v>
      </c>
      <c r="B90" s="214" t="s">
        <v>689</v>
      </c>
      <c r="C90" s="214" t="s">
        <v>690</v>
      </c>
      <c r="D90" s="214" t="s">
        <v>588</v>
      </c>
      <c r="E90" s="214"/>
      <c r="F90" s="214"/>
      <c r="G90" s="214" t="s">
        <v>446</v>
      </c>
      <c r="H90" s="214" t="s">
        <v>691</v>
      </c>
      <c r="I90" s="227" t="n">
        <v>25496</v>
      </c>
      <c r="J90" s="227" t="n">
        <v>25582</v>
      </c>
      <c r="K90" s="227" t="n">
        <v>26242</v>
      </c>
    </row>
    <row r="91" customFormat="false" ht="12.75" hidden="false" customHeight="true" outlineLevel="0" collapsed="false">
      <c r="A91" s="214" t="n">
        <v>85</v>
      </c>
      <c r="B91" s="214" t="s">
        <v>692</v>
      </c>
      <c r="C91" s="214" t="s">
        <v>693</v>
      </c>
      <c r="D91" s="214" t="s">
        <v>588</v>
      </c>
      <c r="E91" s="214"/>
      <c r="F91" s="214"/>
      <c r="G91" s="214" t="s">
        <v>446</v>
      </c>
      <c r="H91" s="214" t="s">
        <v>694</v>
      </c>
      <c r="I91" s="227" t="n">
        <v>24584</v>
      </c>
      <c r="J91" s="227" t="n">
        <v>24812</v>
      </c>
      <c r="K91" s="227" t="n">
        <v>25220</v>
      </c>
    </row>
    <row r="92" customFormat="false" ht="12.75" hidden="false" customHeight="true" outlineLevel="0" collapsed="false">
      <c r="A92" s="214" t="n">
        <v>86</v>
      </c>
      <c r="B92" s="214" t="s">
        <v>695</v>
      </c>
      <c r="C92" s="214" t="s">
        <v>696</v>
      </c>
      <c r="D92" s="214" t="s">
        <v>588</v>
      </c>
      <c r="E92" s="214"/>
      <c r="F92" s="214"/>
      <c r="G92" s="214" t="s">
        <v>446</v>
      </c>
      <c r="H92" s="214" t="s">
        <v>697</v>
      </c>
      <c r="I92" s="227" t="n">
        <v>25064</v>
      </c>
      <c r="J92" s="227" t="n">
        <v>25063</v>
      </c>
      <c r="K92" s="227" t="n">
        <v>25626</v>
      </c>
    </row>
    <row r="93" customFormat="false" ht="12.75" hidden="false" customHeight="true" outlineLevel="0" collapsed="false">
      <c r="A93" s="214" t="n">
        <v>87</v>
      </c>
      <c r="B93" s="214" t="s">
        <v>698</v>
      </c>
      <c r="C93" s="214" t="s">
        <v>699</v>
      </c>
      <c r="D93" s="214" t="s">
        <v>588</v>
      </c>
      <c r="E93" s="214"/>
      <c r="F93" s="214"/>
      <c r="G93" s="214" t="s">
        <v>446</v>
      </c>
      <c r="H93" s="214" t="s">
        <v>700</v>
      </c>
      <c r="I93" s="227" t="n">
        <v>36734</v>
      </c>
      <c r="J93" s="227" t="n">
        <v>33081</v>
      </c>
      <c r="K93" s="227" t="n">
        <v>35007</v>
      </c>
    </row>
    <row r="94" customFormat="false" ht="12.75" hidden="false" customHeight="true" outlineLevel="0" collapsed="false">
      <c r="A94" s="214" t="n">
        <v>88</v>
      </c>
      <c r="B94" s="214" t="s">
        <v>701</v>
      </c>
      <c r="C94" s="214" t="s">
        <v>702</v>
      </c>
      <c r="D94" s="214" t="s">
        <v>588</v>
      </c>
      <c r="E94" s="214"/>
      <c r="F94" s="214" t="s">
        <v>442</v>
      </c>
      <c r="G94" s="214"/>
      <c r="H94" s="214" t="s">
        <v>703</v>
      </c>
      <c r="I94" s="227" t="n">
        <v>28058</v>
      </c>
      <c r="J94" s="227" t="n">
        <v>28061</v>
      </c>
      <c r="K94" s="227" t="n">
        <v>28722</v>
      </c>
    </row>
    <row r="95" customFormat="false" ht="12.75" hidden="false" customHeight="true" outlineLevel="0" collapsed="false">
      <c r="A95" s="214" t="n">
        <v>89</v>
      </c>
      <c r="B95" s="214" t="s">
        <v>704</v>
      </c>
      <c r="C95" s="214" t="s">
        <v>705</v>
      </c>
      <c r="D95" s="214" t="s">
        <v>588</v>
      </c>
      <c r="E95" s="214"/>
      <c r="F95" s="214"/>
      <c r="G95" s="214" t="s">
        <v>446</v>
      </c>
      <c r="H95" s="214" t="s">
        <v>706</v>
      </c>
      <c r="I95" s="227" t="n">
        <v>28877</v>
      </c>
      <c r="J95" s="227" t="n">
        <v>29278</v>
      </c>
      <c r="K95" s="227" t="n">
        <v>29614</v>
      </c>
    </row>
    <row r="96" customFormat="false" ht="12.75" hidden="false" customHeight="true" outlineLevel="0" collapsed="false">
      <c r="A96" s="214" t="n">
        <v>90</v>
      </c>
      <c r="B96" s="214" t="s">
        <v>707</v>
      </c>
      <c r="C96" s="214" t="s">
        <v>708</v>
      </c>
      <c r="D96" s="214" t="s">
        <v>588</v>
      </c>
      <c r="E96" s="214"/>
      <c r="F96" s="214"/>
      <c r="G96" s="214" t="s">
        <v>446</v>
      </c>
      <c r="H96" s="214" t="s">
        <v>709</v>
      </c>
      <c r="I96" s="227" t="n">
        <v>32200</v>
      </c>
      <c r="J96" s="227" t="n">
        <v>32568</v>
      </c>
      <c r="K96" s="227" t="n">
        <v>33406</v>
      </c>
    </row>
    <row r="97" customFormat="false" ht="12.75" hidden="false" customHeight="true" outlineLevel="0" collapsed="false">
      <c r="A97" s="214" t="n">
        <v>91</v>
      </c>
      <c r="B97" s="214" t="s">
        <v>710</v>
      </c>
      <c r="C97" s="214" t="s">
        <v>711</v>
      </c>
      <c r="D97" s="214" t="s">
        <v>588</v>
      </c>
      <c r="E97" s="214"/>
      <c r="F97" s="214"/>
      <c r="G97" s="214" t="s">
        <v>446</v>
      </c>
      <c r="H97" s="214" t="s">
        <v>712</v>
      </c>
      <c r="I97" s="227" t="n">
        <v>23731</v>
      </c>
      <c r="J97" s="227" t="n">
        <v>23799</v>
      </c>
      <c r="K97" s="227" t="n">
        <v>24205</v>
      </c>
    </row>
    <row r="98" customFormat="false" ht="12.75" hidden="false" customHeight="true" outlineLevel="0" collapsed="false">
      <c r="A98" s="214" t="n">
        <v>92</v>
      </c>
      <c r="B98" s="214" t="s">
        <v>713</v>
      </c>
      <c r="C98" s="214" t="s">
        <v>714</v>
      </c>
      <c r="D98" s="214" t="s">
        <v>588</v>
      </c>
      <c r="E98" s="214"/>
      <c r="F98" s="214"/>
      <c r="G98" s="214" t="s">
        <v>446</v>
      </c>
      <c r="H98" s="214" t="s">
        <v>715</v>
      </c>
      <c r="I98" s="227" t="n">
        <v>28281</v>
      </c>
      <c r="J98" s="227" t="n">
        <v>28000</v>
      </c>
      <c r="K98" s="227" t="n">
        <v>28329</v>
      </c>
    </row>
    <row r="99" customFormat="false" ht="12.75" hidden="false" customHeight="true" outlineLevel="0" collapsed="false">
      <c r="A99" s="214" t="n">
        <v>93</v>
      </c>
      <c r="B99" s="214" t="s">
        <v>716</v>
      </c>
      <c r="C99" s="214" t="s">
        <v>717</v>
      </c>
      <c r="D99" s="214" t="s">
        <v>588</v>
      </c>
      <c r="E99" s="214"/>
      <c r="F99" s="214"/>
      <c r="G99" s="214" t="s">
        <v>446</v>
      </c>
      <c r="H99" s="214" t="s">
        <v>718</v>
      </c>
      <c r="I99" s="227" t="n">
        <v>25195</v>
      </c>
      <c r="J99" s="227" t="n">
        <v>25311</v>
      </c>
      <c r="K99" s="227" t="n">
        <v>26153</v>
      </c>
    </row>
    <row r="100" customFormat="false" ht="12.75" hidden="false" customHeight="true" outlineLevel="0" collapsed="false">
      <c r="A100" s="214" t="n">
        <v>94</v>
      </c>
      <c r="B100" s="214" t="s">
        <v>719</v>
      </c>
      <c r="C100" s="214" t="s">
        <v>720</v>
      </c>
      <c r="D100" s="214" t="s">
        <v>588</v>
      </c>
      <c r="E100" s="214"/>
      <c r="F100" s="214"/>
      <c r="G100" s="214" t="s">
        <v>446</v>
      </c>
      <c r="H100" s="214" t="s">
        <v>721</v>
      </c>
      <c r="I100" s="227" t="n">
        <v>26498</v>
      </c>
      <c r="J100" s="227" t="n">
        <v>26264</v>
      </c>
      <c r="K100" s="227" t="n">
        <v>26883</v>
      </c>
    </row>
    <row r="101" customFormat="false" ht="12.75" hidden="false" customHeight="true" outlineLevel="0" collapsed="false">
      <c r="A101" s="214" t="n">
        <v>95</v>
      </c>
      <c r="B101" s="214" t="s">
        <v>722</v>
      </c>
      <c r="C101" s="214" t="s">
        <v>723</v>
      </c>
      <c r="D101" s="214" t="s">
        <v>588</v>
      </c>
      <c r="E101" s="214"/>
      <c r="F101" s="214"/>
      <c r="G101" s="214" t="s">
        <v>446</v>
      </c>
      <c r="H101" s="214" t="s">
        <v>724</v>
      </c>
      <c r="I101" s="227" t="n">
        <v>26400</v>
      </c>
      <c r="J101" s="227" t="n">
        <v>26235</v>
      </c>
      <c r="K101" s="227" t="n">
        <v>26808</v>
      </c>
    </row>
    <row r="102" customFormat="false" ht="12.75" hidden="false" customHeight="true" outlineLevel="0" collapsed="false">
      <c r="A102" s="214" t="n">
        <v>96</v>
      </c>
      <c r="B102" s="214" t="s">
        <v>725</v>
      </c>
      <c r="C102" s="214" t="s">
        <v>726</v>
      </c>
      <c r="D102" s="214" t="s">
        <v>588</v>
      </c>
      <c r="E102" s="214"/>
      <c r="F102" s="214"/>
      <c r="G102" s="214" t="s">
        <v>446</v>
      </c>
      <c r="H102" s="214" t="s">
        <v>727</v>
      </c>
      <c r="I102" s="227" t="n">
        <v>27917</v>
      </c>
      <c r="J102" s="227" t="n">
        <v>27775</v>
      </c>
      <c r="K102" s="227" t="n">
        <v>28213</v>
      </c>
    </row>
    <row r="103" customFormat="false" ht="12.75" hidden="false" customHeight="true" outlineLevel="0" collapsed="false">
      <c r="A103" s="214" t="n">
        <v>97</v>
      </c>
      <c r="B103" s="214" t="s">
        <v>728</v>
      </c>
      <c r="C103" s="214" t="s">
        <v>729</v>
      </c>
      <c r="D103" s="214" t="s">
        <v>588</v>
      </c>
      <c r="E103" s="214"/>
      <c r="F103" s="214"/>
      <c r="G103" s="214" t="s">
        <v>446</v>
      </c>
      <c r="H103" s="214" t="s">
        <v>730</v>
      </c>
      <c r="I103" s="227" t="n">
        <v>26772</v>
      </c>
      <c r="J103" s="227" t="n">
        <v>26401</v>
      </c>
      <c r="K103" s="227" t="n">
        <v>27341</v>
      </c>
    </row>
    <row r="104" customFormat="false" ht="12.75" hidden="false" customHeight="true" outlineLevel="0" collapsed="false">
      <c r="A104" s="214" t="n">
        <v>98</v>
      </c>
      <c r="B104" s="214" t="s">
        <v>731</v>
      </c>
      <c r="C104" s="214" t="s">
        <v>732</v>
      </c>
      <c r="D104" s="214" t="s">
        <v>588</v>
      </c>
      <c r="E104" s="214"/>
      <c r="F104" s="214"/>
      <c r="G104" s="214" t="s">
        <v>446</v>
      </c>
      <c r="H104" s="214" t="s">
        <v>733</v>
      </c>
      <c r="I104" s="227" t="n">
        <v>26856</v>
      </c>
      <c r="J104" s="227" t="n">
        <v>26972</v>
      </c>
      <c r="K104" s="227" t="n">
        <v>27588</v>
      </c>
    </row>
    <row r="105" customFormat="false" ht="12.75" hidden="false" customHeight="true" outlineLevel="0" collapsed="false">
      <c r="A105" s="214" t="n">
        <v>99</v>
      </c>
      <c r="B105" s="214" t="s">
        <v>734</v>
      </c>
      <c r="C105" s="214" t="s">
        <v>735</v>
      </c>
      <c r="D105" s="214" t="s">
        <v>588</v>
      </c>
      <c r="E105" s="214"/>
      <c r="F105" s="214" t="s">
        <v>442</v>
      </c>
      <c r="G105" s="214"/>
      <c r="H105" s="214" t="s">
        <v>736</v>
      </c>
      <c r="I105" s="227" t="n">
        <v>27540</v>
      </c>
      <c r="J105" s="227" t="n">
        <v>27421</v>
      </c>
      <c r="K105" s="227" t="n">
        <v>28201</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27" t="n">
        <v>29005</v>
      </c>
      <c r="J106" s="227" t="n">
        <v>28309</v>
      </c>
      <c r="K106" s="227" t="n">
        <v>29484</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27" t="n">
        <v>27552</v>
      </c>
      <c r="J107" s="227" t="n">
        <v>27874</v>
      </c>
      <c r="K107" s="227" t="n">
        <v>28389</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27" t="n">
        <v>31937</v>
      </c>
      <c r="J108" s="227" t="n">
        <v>31735</v>
      </c>
      <c r="K108" s="227" t="n">
        <v>32823</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27" t="n">
        <v>27387</v>
      </c>
      <c r="J109" s="227" t="n">
        <v>27237</v>
      </c>
      <c r="K109" s="227" t="n">
        <v>27600</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27" t="n">
        <v>26516</v>
      </c>
      <c r="J110" s="227" t="n">
        <v>26303</v>
      </c>
      <c r="K110" s="227" t="n">
        <v>27072</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27" t="n">
        <v>27131</v>
      </c>
      <c r="J111" s="227" t="n">
        <v>26781</v>
      </c>
      <c r="K111" s="227" t="n">
        <v>27449</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27" t="n">
        <v>26173</v>
      </c>
      <c r="J112" s="227" t="n">
        <v>25978</v>
      </c>
      <c r="K112" s="227" t="n">
        <v>26552</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27" t="n">
        <v>27669</v>
      </c>
      <c r="J113" s="227" t="n">
        <v>27839</v>
      </c>
      <c r="K113" s="227" t="n">
        <v>28717</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27" t="n">
        <v>27658</v>
      </c>
      <c r="J114" s="227" t="n">
        <v>27514</v>
      </c>
      <c r="K114" s="227" t="n">
        <v>28266</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27" t="n">
        <v>26941</v>
      </c>
      <c r="J115" s="227" t="n">
        <v>27209</v>
      </c>
      <c r="K115" s="227" t="n">
        <v>27278</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27" t="n">
        <v>26643</v>
      </c>
      <c r="J116" s="227" t="n">
        <v>26764</v>
      </c>
      <c r="K116" s="227" t="n">
        <v>27429</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27" t="n">
        <v>25244</v>
      </c>
      <c r="J117" s="227" t="n">
        <v>25397</v>
      </c>
      <c r="K117" s="227" t="n">
        <v>26053</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27" t="n">
        <v>26323</v>
      </c>
      <c r="J118" s="227" t="n">
        <v>25994</v>
      </c>
      <c r="K118" s="227" t="n">
        <v>27686</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27" t="n">
        <v>30253</v>
      </c>
      <c r="J119" s="227" t="n">
        <v>30014</v>
      </c>
      <c r="K119" s="227" t="n">
        <v>30722</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27" t="n">
        <v>28129</v>
      </c>
      <c r="J120" s="227" t="n">
        <v>28047</v>
      </c>
      <c r="K120" s="227" t="n">
        <v>29402</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27" t="n">
        <v>38005</v>
      </c>
      <c r="J121" s="227" t="n">
        <v>38397</v>
      </c>
      <c r="K121" s="227" t="n">
        <v>38824</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27" t="n">
        <v>30209</v>
      </c>
      <c r="J122" s="227" t="n">
        <v>30258</v>
      </c>
      <c r="K122" s="227" t="n">
        <v>30918</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27" t="n">
        <v>31552</v>
      </c>
      <c r="J123" s="227" t="n">
        <v>31247</v>
      </c>
      <c r="K123" s="227" t="n">
        <v>31885</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27" t="n">
        <v>27354</v>
      </c>
      <c r="J124" s="227" t="n">
        <v>27166</v>
      </c>
      <c r="K124" s="227" t="n">
        <v>27808</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27" t="n">
        <v>26234</v>
      </c>
      <c r="J125" s="227" t="n">
        <v>26141</v>
      </c>
      <c r="K125" s="227" t="n">
        <v>26894</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27" t="n">
        <v>30008</v>
      </c>
      <c r="J126" s="227" t="n">
        <v>28753</v>
      </c>
      <c r="K126" s="227" t="n">
        <v>30097</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27" t="n">
        <v>25479</v>
      </c>
      <c r="J127" s="227" t="n">
        <v>25544</v>
      </c>
      <c r="K127" s="227" t="n">
        <v>26180</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27" t="n">
        <v>28119</v>
      </c>
      <c r="J128" s="227" t="n">
        <v>27347</v>
      </c>
      <c r="K128" s="227" t="n">
        <v>28148</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27" t="n">
        <v>24505</v>
      </c>
      <c r="J129" s="227" t="n">
        <v>24547</v>
      </c>
      <c r="K129" s="227" t="n">
        <v>25272</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27" t="n">
        <v>27031</v>
      </c>
      <c r="J130" s="227" t="n">
        <v>27208</v>
      </c>
      <c r="K130" s="227" t="n">
        <v>27766</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27" t="n">
        <v>26182</v>
      </c>
      <c r="J131" s="227" t="n">
        <v>25718</v>
      </c>
      <c r="K131" s="227" t="n">
        <v>26404</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27" t="n">
        <v>27984</v>
      </c>
      <c r="J132" s="227" t="n">
        <v>27629</v>
      </c>
      <c r="K132" s="227" t="n">
        <v>28395</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27" t="n">
        <v>28765</v>
      </c>
      <c r="J133" s="227" t="n">
        <v>28264</v>
      </c>
      <c r="K133" s="227" t="n">
        <v>29120</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27" t="n">
        <v>33979</v>
      </c>
      <c r="J134" s="227" t="n">
        <v>32805</v>
      </c>
      <c r="K134" s="227" t="n">
        <v>33870</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27" t="n">
        <v>28241</v>
      </c>
      <c r="J135" s="227" t="n">
        <v>28049</v>
      </c>
      <c r="K135" s="227" t="n">
        <v>28591</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27" t="n">
        <v>27978</v>
      </c>
      <c r="J136" s="227" t="n">
        <v>28003</v>
      </c>
      <c r="K136" s="227" t="n">
        <v>28447</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27" t="n">
        <v>25112</v>
      </c>
      <c r="J137" s="227" t="n">
        <v>25046</v>
      </c>
      <c r="K137" s="227" t="n">
        <v>25535</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27" t="n">
        <v>26712</v>
      </c>
      <c r="J138" s="227" t="n">
        <v>26549</v>
      </c>
      <c r="K138" s="227" t="n">
        <v>27172</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27" t="n">
        <v>25006</v>
      </c>
      <c r="J139" s="227" t="n">
        <v>24490</v>
      </c>
      <c r="K139" s="227" t="n">
        <v>25534</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27" t="n">
        <v>26709</v>
      </c>
      <c r="J140" s="227" t="n">
        <v>26552</v>
      </c>
      <c r="K140" s="227" t="n">
        <v>27085</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27" t="n">
        <v>27046</v>
      </c>
      <c r="J141" s="227" t="n">
        <v>26611</v>
      </c>
      <c r="K141" s="227" t="n">
        <v>27313</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27" t="n">
        <v>30172</v>
      </c>
      <c r="J142" s="227" t="n">
        <v>29602</v>
      </c>
      <c r="K142" s="227" t="n">
        <v>30901</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27" t="n">
        <v>25238</v>
      </c>
      <c r="J143" s="227" t="n">
        <v>25039</v>
      </c>
      <c r="K143" s="227" t="n">
        <v>25668</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27" t="n">
        <v>25874</v>
      </c>
      <c r="J144" s="227" t="n">
        <v>25808</v>
      </c>
      <c r="K144" s="227" t="n">
        <v>26885</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27" t="n">
        <v>28191</v>
      </c>
      <c r="J145" s="227" t="n">
        <v>28040</v>
      </c>
      <c r="K145" s="227" t="n">
        <v>28663</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27" t="n">
        <v>30485</v>
      </c>
      <c r="J146" s="227" t="n">
        <v>30937</v>
      </c>
      <c r="K146" s="227" t="n">
        <v>31190</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27" t="n">
        <v>25028</v>
      </c>
      <c r="J147" s="227" t="n">
        <v>24827</v>
      </c>
      <c r="K147" s="227" t="n">
        <v>25849</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27" t="n">
        <v>27693</v>
      </c>
      <c r="J148" s="227" t="n">
        <v>27680</v>
      </c>
      <c r="K148" s="227" t="n">
        <v>27983</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27" t="n">
        <v>27568</v>
      </c>
      <c r="J149" s="227" t="n">
        <v>26876</v>
      </c>
      <c r="K149" s="227" t="n">
        <v>27841</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27" t="n">
        <v>24793</v>
      </c>
      <c r="J150" s="227" t="n">
        <v>24500</v>
      </c>
      <c r="K150" s="227" t="n">
        <v>24637</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27" t="n">
        <v>27597</v>
      </c>
      <c r="J151" s="227" t="n">
        <v>27289</v>
      </c>
      <c r="K151" s="227" t="n">
        <v>28140</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27" t="n">
        <v>27574</v>
      </c>
      <c r="J152" s="227" t="n">
        <v>27902</v>
      </c>
      <c r="K152" s="227" t="n">
        <v>28245</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27" t="n">
        <v>27704</v>
      </c>
      <c r="J153" s="227" t="n">
        <v>27176</v>
      </c>
      <c r="K153" s="227" t="n">
        <v>28166</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27" t="n">
        <v>29783</v>
      </c>
      <c r="J154" s="227" t="n">
        <v>28833</v>
      </c>
      <c r="K154" s="227" t="n">
        <v>30141</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27" t="n">
        <v>28061</v>
      </c>
      <c r="J155" s="227" t="n">
        <v>27969</v>
      </c>
      <c r="K155" s="227" t="n">
        <v>28505</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27" t="n">
        <v>28397</v>
      </c>
      <c r="J156" s="227" t="n">
        <v>27992</v>
      </c>
      <c r="K156" s="227" t="n">
        <v>28824</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27" t="n">
        <v>27714</v>
      </c>
      <c r="J157" s="227" t="n">
        <v>27364</v>
      </c>
      <c r="K157" s="227" t="n">
        <v>27967</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27" t="n">
        <v>27769</v>
      </c>
      <c r="J158" s="227" t="n">
        <v>28080</v>
      </c>
      <c r="K158" s="227" t="n">
        <v>28465</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27" t="n">
        <v>26688</v>
      </c>
      <c r="J159" s="227" t="n">
        <v>26361</v>
      </c>
      <c r="K159" s="227" t="n">
        <v>27172</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26" t="n">
        <v>27761</v>
      </c>
      <c r="J160" s="226" t="n">
        <v>28009</v>
      </c>
      <c r="K160" s="226" t="n">
        <v>28507</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26" t="n">
        <v>22844</v>
      </c>
      <c r="J161" s="226" t="n">
        <v>23010</v>
      </c>
      <c r="K161" s="226" t="n">
        <v>23423</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27" t="n">
        <v>23580</v>
      </c>
      <c r="J162" s="227" t="n">
        <v>24310</v>
      </c>
      <c r="K162" s="227" t="n">
        <v>24663</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27" t="n">
        <v>22027</v>
      </c>
      <c r="J163" s="227" t="n">
        <v>22363</v>
      </c>
      <c r="K163" s="227" t="n">
        <v>22759</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27" t="n">
        <v>22128</v>
      </c>
      <c r="J164" s="227" t="n">
        <v>22305</v>
      </c>
      <c r="K164" s="227" t="n">
        <v>22496</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27" t="n">
        <v>22968</v>
      </c>
      <c r="J165" s="227" t="n">
        <v>23135</v>
      </c>
      <c r="K165" s="227" t="n">
        <v>24033</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27" t="n">
        <v>23327</v>
      </c>
      <c r="J166" s="227" t="n">
        <v>23213</v>
      </c>
      <c r="K166" s="227" t="n">
        <v>23778</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27" t="n">
        <v>21921</v>
      </c>
      <c r="J167" s="227" t="n">
        <v>21934</v>
      </c>
      <c r="K167" s="227" t="n">
        <v>22147</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27" t="n">
        <v>21244</v>
      </c>
      <c r="J168" s="227" t="n">
        <v>21500</v>
      </c>
      <c r="K168" s="227" t="n">
        <v>22102</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27" t="n">
        <v>22115</v>
      </c>
      <c r="J169" s="227" t="n">
        <v>22083</v>
      </c>
      <c r="K169" s="227" t="n">
        <v>22267</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27" t="n">
        <v>23801</v>
      </c>
      <c r="J170" s="227" t="n">
        <v>23730</v>
      </c>
      <c r="K170" s="227" t="n">
        <v>24192</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27" t="n">
        <v>23266</v>
      </c>
      <c r="J171" s="227" t="n">
        <v>23461</v>
      </c>
      <c r="K171" s="227" t="n">
        <v>23702</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27" t="n">
        <v>24478</v>
      </c>
      <c r="J172" s="227" t="n">
        <v>24815</v>
      </c>
      <c r="K172" s="227" t="n">
        <v>24849</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27" t="n">
        <v>22653</v>
      </c>
      <c r="J173" s="227" t="n">
        <v>22836</v>
      </c>
      <c r="K173" s="227" t="n">
        <v>23388</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27" t="n">
        <v>21826</v>
      </c>
      <c r="J174" s="227" t="n">
        <v>21995</v>
      </c>
      <c r="K174" s="227" t="n">
        <v>22341</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27" t="n">
        <v>19744</v>
      </c>
      <c r="J175" s="227" t="n">
        <v>19449</v>
      </c>
      <c r="K175" s="227" t="n">
        <v>19844</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27" t="n">
        <v>22712</v>
      </c>
      <c r="J176" s="227" t="n">
        <v>23100</v>
      </c>
      <c r="K176" s="227" t="n">
        <v>23365</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27" t="n">
        <v>22759</v>
      </c>
      <c r="J177" s="227" t="n">
        <v>22919</v>
      </c>
      <c r="K177" s="227" t="n">
        <v>23537</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27" t="n">
        <v>23386</v>
      </c>
      <c r="J178" s="227" t="n">
        <v>23986</v>
      </c>
      <c r="K178" s="227" t="n">
        <v>24634</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27" t="n">
        <v>24605</v>
      </c>
      <c r="J179" s="227" t="n">
        <v>24622</v>
      </c>
      <c r="K179" s="227" t="n">
        <v>25265</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26" t="n">
        <v>28786</v>
      </c>
      <c r="J180" s="226" t="n">
        <v>28681</v>
      </c>
      <c r="K180" s="226" t="n">
        <v>29093</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27" t="n">
        <v>29017</v>
      </c>
      <c r="J181" s="227" t="n">
        <v>28834</v>
      </c>
      <c r="K181" s="227" t="n">
        <v>29229</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27" t="n">
        <v>27599</v>
      </c>
      <c r="J182" s="227" t="n">
        <v>27907</v>
      </c>
      <c r="K182" s="227" t="n">
        <v>28395</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26" t="n">
        <v>33561</v>
      </c>
      <c r="J183" s="226" t="n">
        <v>33732</v>
      </c>
      <c r="K183" s="226" t="n">
        <v>34118</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26" t="n">
        <v>32012</v>
      </c>
      <c r="J184" s="226" t="n">
        <v>31809</v>
      </c>
      <c r="K184" s="226" t="n">
        <v>32287</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27" t="n">
        <v>33621</v>
      </c>
      <c r="J185" s="227" t="n">
        <v>33418</v>
      </c>
      <c r="K185" s="227" t="n">
        <v>33826</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27" t="n">
        <v>33721</v>
      </c>
      <c r="J186" s="227" t="n">
        <v>33818</v>
      </c>
      <c r="K186" s="227" t="n">
        <v>34508</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27" t="n">
        <v>38672</v>
      </c>
      <c r="J187" s="227" t="n">
        <v>38306</v>
      </c>
      <c r="K187" s="227" t="n">
        <v>38666</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27" t="n">
        <v>32515</v>
      </c>
      <c r="J188" s="227" t="n">
        <v>32170</v>
      </c>
      <c r="K188" s="227" t="n">
        <v>32945</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27" t="n">
        <v>33173</v>
      </c>
      <c r="J189" s="227" t="n">
        <v>32952</v>
      </c>
      <c r="K189" s="227" t="n">
        <v>33475</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27" t="n">
        <v>28664</v>
      </c>
      <c r="J190" s="227" t="n">
        <v>28474</v>
      </c>
      <c r="K190" s="227" t="n">
        <v>28570</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27" t="n">
        <v>28846</v>
      </c>
      <c r="J191" s="227" t="n">
        <v>28386</v>
      </c>
      <c r="K191" s="227" t="n">
        <v>28678</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27" t="n">
        <v>33518</v>
      </c>
      <c r="J192" s="227" t="n">
        <v>33766</v>
      </c>
      <c r="K192" s="227" t="n">
        <v>34089</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27" t="n">
        <v>32728</v>
      </c>
      <c r="J193" s="227" t="n">
        <v>32555</v>
      </c>
      <c r="K193" s="227" t="n">
        <v>33232</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27" t="n">
        <v>28522</v>
      </c>
      <c r="J194" s="227" t="n">
        <v>28422</v>
      </c>
      <c r="K194" s="227" t="n">
        <v>29079</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27" t="n">
        <v>34851</v>
      </c>
      <c r="J195" s="227" t="n">
        <v>34587</v>
      </c>
      <c r="K195" s="227" t="n">
        <v>34409</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27" t="n">
        <v>27210</v>
      </c>
      <c r="J196" s="227" t="n">
        <v>26758</v>
      </c>
      <c r="K196" s="227" t="n">
        <v>27309</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27" t="n">
        <v>31075</v>
      </c>
      <c r="J197" s="227" t="n">
        <v>30959</v>
      </c>
      <c r="K197" s="227" t="n">
        <v>31291</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27" t="n">
        <v>26796</v>
      </c>
      <c r="J198" s="227" t="n">
        <v>26578</v>
      </c>
      <c r="K198" s="227" t="n">
        <v>27419</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27" t="n">
        <v>29429</v>
      </c>
      <c r="J199" s="227" t="n">
        <v>29132</v>
      </c>
      <c r="K199" s="227" t="n">
        <v>29535</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27" t="n">
        <v>28642</v>
      </c>
      <c r="J200" s="227" t="n">
        <v>28380</v>
      </c>
      <c r="K200" s="227" t="n">
        <v>28974</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27" t="n">
        <v>28620</v>
      </c>
      <c r="J201" s="227" t="n">
        <v>28299</v>
      </c>
      <c r="K201" s="227" t="n">
        <v>28983</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27" t="n">
        <v>29777</v>
      </c>
      <c r="J202" s="227" t="n">
        <v>29356</v>
      </c>
      <c r="K202" s="227" t="n">
        <v>29940</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27" t="n">
        <v>27166</v>
      </c>
      <c r="J203" s="227" t="n">
        <v>27280</v>
      </c>
      <c r="K203" s="227" t="n">
        <v>27868</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27" t="n">
        <v>29018</v>
      </c>
      <c r="J204" s="227" t="n">
        <v>28791</v>
      </c>
      <c r="K204" s="227" t="n">
        <v>29327</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27" t="n">
        <v>26701</v>
      </c>
      <c r="J205" s="227" t="n">
        <v>26389</v>
      </c>
      <c r="K205" s="227" t="n">
        <v>26949</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27" t="n">
        <v>29169</v>
      </c>
      <c r="J206" s="227" t="n">
        <v>29000</v>
      </c>
      <c r="K206" s="227" t="n">
        <v>29668</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27" t="n">
        <v>30191</v>
      </c>
      <c r="J207" s="227" t="n">
        <v>30447</v>
      </c>
      <c r="K207" s="227" t="n">
        <v>30840</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27" t="n">
        <v>28316</v>
      </c>
      <c r="J208" s="227" t="n">
        <v>28115</v>
      </c>
      <c r="K208" s="227" t="n">
        <v>28845</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27" t="n">
        <v>29885</v>
      </c>
      <c r="J209" s="227" t="n">
        <v>29718</v>
      </c>
      <c r="K209" s="227" t="n">
        <v>30337</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27" t="n">
        <v>30901</v>
      </c>
      <c r="J210" s="227" t="n">
        <v>30066</v>
      </c>
      <c r="K210" s="227" t="n">
        <v>31054</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27" t="n">
        <v>27882</v>
      </c>
      <c r="J211" s="227" t="n">
        <v>27831</v>
      </c>
      <c r="K211" s="227" t="n">
        <v>28722</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27" t="n">
        <v>28259</v>
      </c>
      <c r="J212" s="227" t="n">
        <v>27989</v>
      </c>
      <c r="K212" s="227" t="n">
        <v>28603</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27" t="n">
        <v>27114</v>
      </c>
      <c r="J213" s="227" t="n">
        <v>26839</v>
      </c>
      <c r="K213" s="227" t="n">
        <v>27358</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26" t="n">
        <v>21705</v>
      </c>
      <c r="J214" s="226" t="n">
        <v>21968</v>
      </c>
      <c r="K214" s="226" t="n">
        <v>22260</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27" t="n">
        <v>23241</v>
      </c>
      <c r="J215" s="227" t="n">
        <v>23747</v>
      </c>
      <c r="K215" s="227" t="n">
        <v>24016</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27" t="n">
        <v>23209</v>
      </c>
      <c r="J216" s="227" t="n">
        <v>23588</v>
      </c>
      <c r="K216" s="227" t="n">
        <v>23782</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27" t="n">
        <v>21790</v>
      </c>
      <c r="J217" s="227" t="n">
        <v>21968</v>
      </c>
      <c r="K217" s="227" t="n">
        <v>22253</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27" t="n">
        <v>20405</v>
      </c>
      <c r="J218" s="227" t="n">
        <v>20676</v>
      </c>
      <c r="K218" s="227" t="n">
        <v>21271</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27" t="n">
        <v>21378</v>
      </c>
      <c r="J219" s="227" t="n">
        <v>21664</v>
      </c>
      <c r="K219" s="227" t="n">
        <v>21764</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27" t="n">
        <v>22245</v>
      </c>
      <c r="J220" s="227" t="n">
        <v>22248</v>
      </c>
      <c r="K220" s="227" t="n">
        <v>22602</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27" t="n">
        <v>21193</v>
      </c>
      <c r="J221" s="227" t="n">
        <v>21470</v>
      </c>
      <c r="K221" s="227" t="n">
        <v>21752</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27" t="n">
        <v>20351</v>
      </c>
      <c r="J222" s="227" t="n">
        <v>20501</v>
      </c>
      <c r="K222" s="227" t="n">
        <v>20812</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26" t="n">
        <v>25580</v>
      </c>
      <c r="J223" s="226" t="n">
        <v>25642</v>
      </c>
      <c r="K223" s="226" t="n">
        <v>26186</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27" t="n">
        <v>27934</v>
      </c>
      <c r="J224" s="227" t="n">
        <v>28032</v>
      </c>
      <c r="K224" s="227" t="n">
        <v>28709</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27" t="n">
        <v>27660</v>
      </c>
      <c r="J225" s="227" t="n">
        <v>27708</v>
      </c>
      <c r="K225" s="227" t="n">
        <v>28510</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27" t="n">
        <v>32642</v>
      </c>
      <c r="J226" s="227" t="n">
        <v>32473</v>
      </c>
      <c r="K226" s="227" t="n">
        <v>33500</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27" t="n">
        <v>35604</v>
      </c>
      <c r="J227" s="227" t="n">
        <v>36137</v>
      </c>
      <c r="K227" s="227" t="n">
        <v>36725</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27" t="n">
        <v>24251</v>
      </c>
      <c r="J228" s="227" t="n">
        <v>24448</v>
      </c>
      <c r="K228" s="227" t="n">
        <v>25301</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27" t="n">
        <v>26405</v>
      </c>
      <c r="J229" s="227" t="n">
        <v>26348</v>
      </c>
      <c r="K229" s="227" t="n">
        <v>26842</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27" t="n">
        <v>24737</v>
      </c>
      <c r="J230" s="227" t="n">
        <v>24919</v>
      </c>
      <c r="K230" s="227" t="n">
        <v>25637</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27" t="n">
        <v>25194</v>
      </c>
      <c r="J231" s="227" t="n">
        <v>25435</v>
      </c>
      <c r="K231" s="227" t="n">
        <v>26396</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27" t="n">
        <v>25459</v>
      </c>
      <c r="J232" s="227" t="n">
        <v>25369</v>
      </c>
      <c r="K232" s="227" t="n">
        <v>26080</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27" t="n">
        <v>27051</v>
      </c>
      <c r="J233" s="227" t="n">
        <v>26643</v>
      </c>
      <c r="K233" s="227" t="n">
        <v>27200</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27" t="n">
        <v>24685</v>
      </c>
      <c r="J234" s="227" t="n">
        <v>24567</v>
      </c>
      <c r="K234" s="227" t="n">
        <v>25063</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27" t="n">
        <v>23484</v>
      </c>
      <c r="J235" s="227" t="n">
        <v>23497</v>
      </c>
      <c r="K235" s="227" t="n">
        <v>24244</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27" t="n">
        <v>26342</v>
      </c>
      <c r="J236" s="227" t="n">
        <v>26456</v>
      </c>
      <c r="K236" s="227" t="n">
        <v>26898</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27" t="n">
        <v>24455</v>
      </c>
      <c r="J237" s="227" t="n">
        <v>24331</v>
      </c>
      <c r="K237" s="227" t="n">
        <v>24977</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27" t="n">
        <v>26216</v>
      </c>
      <c r="J238" s="227" t="n">
        <v>26250</v>
      </c>
      <c r="K238" s="227" t="n">
        <v>26913</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27" t="n">
        <v>26451</v>
      </c>
      <c r="J239" s="227" t="n">
        <v>26333</v>
      </c>
      <c r="K239" s="227" t="n">
        <v>26545</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27" t="n">
        <v>25893</v>
      </c>
      <c r="J240" s="227" t="n">
        <v>25811</v>
      </c>
      <c r="K240" s="227" t="n">
        <v>26575</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27" t="n">
        <v>24927</v>
      </c>
      <c r="J241" s="227" t="n">
        <v>24856</v>
      </c>
      <c r="K241" s="227" t="n">
        <v>25015</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27" t="n">
        <v>23575</v>
      </c>
      <c r="J242" s="227" t="n">
        <v>23661</v>
      </c>
      <c r="K242" s="227" t="n">
        <v>24212</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27" t="n">
        <v>27000</v>
      </c>
      <c r="J243" s="227" t="n">
        <v>27216</v>
      </c>
      <c r="K243" s="227" t="n">
        <v>27648</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27" t="n">
        <v>23701</v>
      </c>
      <c r="J244" s="227" t="n">
        <v>23784</v>
      </c>
      <c r="K244" s="227" t="n">
        <v>24384</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27" t="n">
        <v>25303</v>
      </c>
      <c r="J245" s="227" t="n">
        <v>25467</v>
      </c>
      <c r="K245" s="227" t="n">
        <v>25999</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27" t="n">
        <v>22439</v>
      </c>
      <c r="J246" s="227" t="n">
        <v>22626</v>
      </c>
      <c r="K246" s="227" t="n">
        <v>23605</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27" t="n">
        <v>23217</v>
      </c>
      <c r="J247" s="227" t="n">
        <v>23303</v>
      </c>
      <c r="K247" s="227" t="n">
        <v>23998</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27" t="n">
        <v>24374</v>
      </c>
      <c r="J248" s="227" t="n">
        <v>24104</v>
      </c>
      <c r="K248" s="227" t="n">
        <v>25083</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27" t="n">
        <v>24267</v>
      </c>
      <c r="J249" s="227" t="n">
        <v>24445</v>
      </c>
      <c r="K249" s="227" t="n">
        <v>25107</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27" t="n">
        <v>22197</v>
      </c>
      <c r="J250" s="227" t="n">
        <v>22115</v>
      </c>
      <c r="K250" s="227" t="n">
        <v>22950</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27" t="n">
        <v>21577</v>
      </c>
      <c r="J251" s="227" t="n">
        <v>21779</v>
      </c>
      <c r="K251" s="227" t="n">
        <v>22152</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27" t="n">
        <v>21803</v>
      </c>
      <c r="J252" s="227" t="n">
        <v>22012</v>
      </c>
      <c r="K252" s="227" t="n">
        <v>22149</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27" t="n">
        <v>25915</v>
      </c>
      <c r="J253" s="227" t="n">
        <v>25683</v>
      </c>
      <c r="K253" s="227" t="n">
        <v>26164</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27" t="n">
        <v>23626</v>
      </c>
      <c r="J254" s="227" t="n">
        <v>23993</v>
      </c>
      <c r="K254" s="227" t="n">
        <v>25020</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27" t="n">
        <v>25433</v>
      </c>
      <c r="J255" s="227" t="n">
        <v>25389</v>
      </c>
      <c r="K255" s="227" t="n">
        <v>25977</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27" t="n">
        <v>24414</v>
      </c>
      <c r="J256" s="227" t="n">
        <v>24410</v>
      </c>
      <c r="K256" s="227" t="n">
        <v>24940</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27" t="n">
        <v>20470</v>
      </c>
      <c r="J257" s="227" t="n">
        <v>19782</v>
      </c>
      <c r="K257" s="227" t="n">
        <v>20284</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27" t="n">
        <v>30604</v>
      </c>
      <c r="J258" s="227" t="n">
        <v>31290</v>
      </c>
      <c r="K258" s="227" t="n">
        <v>31065</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27" t="n">
        <v>25566</v>
      </c>
      <c r="J259" s="227" t="n">
        <v>25814</v>
      </c>
      <c r="K259" s="227" t="n">
        <v>25966</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27" t="n">
        <v>25652</v>
      </c>
      <c r="J260" s="227" t="n">
        <v>25231</v>
      </c>
      <c r="K260" s="227" t="n">
        <v>25785</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27" t="n">
        <v>22440</v>
      </c>
      <c r="J261" s="227" t="n">
        <v>22647</v>
      </c>
      <c r="K261" s="227" t="n">
        <v>22820</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27" t="n">
        <v>23503</v>
      </c>
      <c r="J262" s="227" t="n">
        <v>23489</v>
      </c>
      <c r="K262" s="227" t="n">
        <v>24004</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27" t="n">
        <v>23162</v>
      </c>
      <c r="J263" s="227" t="n">
        <v>23418</v>
      </c>
      <c r="K263" s="227" t="n">
        <v>24022</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27" t="n">
        <v>24260</v>
      </c>
      <c r="J264" s="227" t="n">
        <v>24194</v>
      </c>
      <c r="K264" s="227" t="n">
        <v>24732</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27" t="n">
        <v>25332</v>
      </c>
      <c r="J265" s="227" t="n">
        <v>25346</v>
      </c>
      <c r="K265" s="227" t="n">
        <v>25932</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27" t="n">
        <v>23040</v>
      </c>
      <c r="J266" s="227" t="n">
        <v>22880</v>
      </c>
      <c r="K266" s="227" t="n">
        <v>23893</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27" t="n">
        <v>23263</v>
      </c>
      <c r="J267" s="227" t="n">
        <v>23529</v>
      </c>
      <c r="K267" s="227" t="n">
        <v>24207</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27" t="n">
        <v>22491</v>
      </c>
      <c r="J268" s="227" t="n">
        <v>22490</v>
      </c>
      <c r="K268" s="227" t="n">
        <v>22983</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27" t="n">
        <v>23947</v>
      </c>
      <c r="J269" s="227" t="n">
        <v>23777</v>
      </c>
      <c r="K269" s="227" t="n">
        <v>24267</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27" t="n">
        <v>24161</v>
      </c>
      <c r="J270" s="227" t="n">
        <v>24057</v>
      </c>
      <c r="K270" s="227" t="n">
        <v>24516</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27" t="n">
        <v>24181</v>
      </c>
      <c r="J271" s="227" t="n">
        <v>24148</v>
      </c>
      <c r="K271" s="227" t="n">
        <v>24953</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27" t="n">
        <v>27420</v>
      </c>
      <c r="J272" s="227" t="n">
        <v>27837</v>
      </c>
      <c r="K272" s="227" t="n">
        <v>28898</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27" t="n">
        <v>20734</v>
      </c>
      <c r="J273" s="227" t="n">
        <v>20766</v>
      </c>
      <c r="K273" s="227" t="n">
        <v>21728</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26" t="n">
        <v>28369</v>
      </c>
      <c r="J274" s="226" t="n">
        <v>28377</v>
      </c>
      <c r="K274" s="226" t="n">
        <v>28917</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27" t="n">
        <v>29247</v>
      </c>
      <c r="J275" s="227" t="n">
        <v>29296</v>
      </c>
      <c r="K275" s="227" t="n">
        <v>29870</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27" t="n">
        <v>32224</v>
      </c>
      <c r="J276" s="227" t="n">
        <v>32330</v>
      </c>
      <c r="K276" s="227" t="n">
        <v>33037</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27" t="n">
        <v>29547</v>
      </c>
      <c r="J277" s="227" t="n">
        <v>29350</v>
      </c>
      <c r="K277" s="227" t="n">
        <v>30091</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27" t="n">
        <v>29673</v>
      </c>
      <c r="J278" s="227" t="n">
        <v>30022</v>
      </c>
      <c r="K278" s="227" t="n">
        <v>30235</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27" t="n">
        <v>30552</v>
      </c>
      <c r="J279" s="227" t="n">
        <v>30357</v>
      </c>
      <c r="K279" s="227" t="n">
        <v>30691</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27" t="n">
        <v>27692</v>
      </c>
      <c r="J280" s="227" t="n">
        <v>27841</v>
      </c>
      <c r="K280" s="227" t="n">
        <v>28306</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27" t="n">
        <v>30102</v>
      </c>
      <c r="J281" s="227" t="n">
        <v>29772</v>
      </c>
      <c r="K281" s="227" t="n">
        <v>30243</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27" t="n">
        <v>26794</v>
      </c>
      <c r="J282" s="227" t="n">
        <v>27098</v>
      </c>
      <c r="K282" s="227" t="n">
        <v>27269</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27" t="n">
        <v>28872</v>
      </c>
      <c r="J283" s="227" t="n">
        <v>28618</v>
      </c>
      <c r="K283" s="227" t="n">
        <v>29760</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27" t="n">
        <v>26853</v>
      </c>
      <c r="J284" s="227" t="n">
        <v>26627</v>
      </c>
      <c r="K284" s="227" t="n">
        <v>27203</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27" t="n">
        <v>29196</v>
      </c>
      <c r="J285" s="227" t="n">
        <v>29038</v>
      </c>
      <c r="K285" s="227" t="n">
        <v>29476</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27" t="n">
        <v>24394</v>
      </c>
      <c r="J286" s="227" t="n">
        <v>24288</v>
      </c>
      <c r="K286" s="227" t="n">
        <v>24516</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27" t="n">
        <v>30133</v>
      </c>
      <c r="J287" s="227" t="n">
        <v>30230</v>
      </c>
      <c r="K287" s="227" t="n">
        <v>31153</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27" t="n">
        <v>30279</v>
      </c>
      <c r="J288" s="227" t="n">
        <v>30394</v>
      </c>
      <c r="K288" s="227" t="n">
        <v>31153</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27" t="n">
        <v>26425</v>
      </c>
      <c r="J289" s="227" t="n">
        <v>26359</v>
      </c>
      <c r="K289" s="227" t="n">
        <v>26949</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27" t="n">
        <v>25169</v>
      </c>
      <c r="J290" s="227" t="n">
        <v>25258</v>
      </c>
      <c r="K290" s="227" t="n">
        <v>25931</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27" t="n">
        <v>29041</v>
      </c>
      <c r="J291" s="227" t="n">
        <v>29089</v>
      </c>
      <c r="K291" s="227" t="n">
        <v>29645</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27" t="n">
        <v>30536</v>
      </c>
      <c r="J292" s="227" t="n">
        <v>30997</v>
      </c>
      <c r="K292" s="227" t="n">
        <v>31428</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27" t="n">
        <v>31763</v>
      </c>
      <c r="J293" s="227" t="n">
        <v>31819</v>
      </c>
      <c r="K293" s="227" t="n">
        <v>32283</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27" t="n">
        <v>33644</v>
      </c>
      <c r="J294" s="227" t="n">
        <v>33282</v>
      </c>
      <c r="K294" s="227" t="n">
        <v>34269</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27" t="n">
        <v>27149</v>
      </c>
      <c r="J295" s="227" t="n">
        <v>26932</v>
      </c>
      <c r="K295" s="227" t="n">
        <v>27389</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27" t="n">
        <v>28804</v>
      </c>
      <c r="J296" s="227" t="n">
        <v>28810</v>
      </c>
      <c r="K296" s="227" t="n">
        <v>29293</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27" t="n">
        <v>26122</v>
      </c>
      <c r="J297" s="227" t="n">
        <v>26261</v>
      </c>
      <c r="K297" s="227" t="n">
        <v>26804</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27" t="n">
        <v>23638</v>
      </c>
      <c r="J298" s="227" t="n">
        <v>23452</v>
      </c>
      <c r="K298" s="227" t="n">
        <v>24178</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27" t="n">
        <v>27623</v>
      </c>
      <c r="J299" s="227" t="n">
        <v>27319</v>
      </c>
      <c r="K299" s="227" t="n">
        <v>27835</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27" t="n">
        <v>25965</v>
      </c>
      <c r="J300" s="227" t="n">
        <v>26021</v>
      </c>
      <c r="K300" s="227" t="n">
        <v>26580</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27" t="n">
        <v>25758</v>
      </c>
      <c r="J301" s="227" t="n">
        <v>25623</v>
      </c>
      <c r="K301" s="227" t="n">
        <v>26339</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27" t="n">
        <v>27589</v>
      </c>
      <c r="J302" s="227" t="n">
        <v>27822</v>
      </c>
      <c r="K302" s="227" t="n">
        <v>28502</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27" t="n">
        <v>26433</v>
      </c>
      <c r="J303" s="227" t="n">
        <v>26533</v>
      </c>
      <c r="K303" s="227" t="n">
        <v>27051</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27" t="n">
        <v>25439</v>
      </c>
      <c r="J304" s="227" t="n">
        <v>25680</v>
      </c>
      <c r="K304" s="227" t="n">
        <v>26315</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27" t="n">
        <v>27025</v>
      </c>
      <c r="J305" s="227" t="n">
        <v>27507</v>
      </c>
      <c r="K305" s="227" t="n">
        <v>27856</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27" t="n">
        <v>29345</v>
      </c>
      <c r="J306" s="227" t="n">
        <v>29728</v>
      </c>
      <c r="K306" s="227" t="n">
        <v>30161</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27" t="n">
        <v>25533</v>
      </c>
      <c r="J307" s="227" t="n">
        <v>25432</v>
      </c>
      <c r="K307" s="227" t="n">
        <v>25805</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27" t="n">
        <v>24344</v>
      </c>
      <c r="J308" s="227" t="n">
        <v>24375</v>
      </c>
      <c r="K308" s="227" t="n">
        <v>25237</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27" t="n">
        <v>26208</v>
      </c>
      <c r="J309" s="227" t="n">
        <v>26315</v>
      </c>
      <c r="K309" s="227" t="n">
        <v>26803</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27" t="n">
        <v>25033</v>
      </c>
      <c r="J310" s="227" t="n">
        <v>25096</v>
      </c>
      <c r="K310" s="227" t="n">
        <v>25658</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27" t="n">
        <v>27012</v>
      </c>
      <c r="J311" s="227" t="n">
        <v>26575</v>
      </c>
      <c r="K311" s="227" t="n">
        <v>27255</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27" t="n">
        <v>27944</v>
      </c>
      <c r="J312" s="227" t="n">
        <v>27880</v>
      </c>
      <c r="K312" s="227" t="n">
        <v>28350</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27" t="n">
        <v>29151</v>
      </c>
      <c r="J313" s="227" t="n">
        <v>29171</v>
      </c>
      <c r="K313" s="227" t="n">
        <v>29544</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27" t="n">
        <v>28875</v>
      </c>
      <c r="J314" s="227" t="n">
        <v>28905</v>
      </c>
      <c r="K314" s="227" t="n">
        <v>29455</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27" t="n">
        <v>27626</v>
      </c>
      <c r="J315" s="227" t="n">
        <v>27421</v>
      </c>
      <c r="K315" s="227" t="n">
        <v>27723</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27" t="n">
        <v>24576</v>
      </c>
      <c r="J316" s="227" t="n">
        <v>24727</v>
      </c>
      <c r="K316" s="227" t="n">
        <v>25235</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27" t="n">
        <v>27615</v>
      </c>
      <c r="J317" s="227" t="n">
        <v>27565</v>
      </c>
      <c r="K317" s="227" t="n">
        <v>28266</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27" t="n">
        <v>27448</v>
      </c>
      <c r="J318" s="227" t="n">
        <v>27324</v>
      </c>
      <c r="K318" s="227" t="n">
        <v>27937</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27" t="n">
        <v>27680</v>
      </c>
      <c r="J319" s="227" t="n">
        <v>27463</v>
      </c>
      <c r="K319" s="227" t="n">
        <v>27707</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27" t="n">
        <v>27784</v>
      </c>
      <c r="J320" s="227" t="n">
        <v>27656</v>
      </c>
      <c r="K320" s="227" t="n">
        <v>28193</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27" t="n">
        <v>27841</v>
      </c>
      <c r="J321" s="227" t="n">
        <v>27619</v>
      </c>
      <c r="K321" s="227" t="n">
        <v>28282</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27" t="n">
        <v>27944</v>
      </c>
      <c r="J322" s="227" t="n">
        <v>27925</v>
      </c>
      <c r="K322" s="227" t="n">
        <v>28217</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27" t="n">
        <v>28628</v>
      </c>
      <c r="J323" s="227" t="n">
        <v>28330</v>
      </c>
      <c r="K323" s="227" t="n">
        <v>29019</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27" t="n">
        <v>26213</v>
      </c>
      <c r="J324" s="227" t="n">
        <v>26434</v>
      </c>
      <c r="K324" s="227" t="n">
        <v>27092</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27" t="n">
        <v>28445</v>
      </c>
      <c r="J325" s="227" t="n">
        <v>28377</v>
      </c>
      <c r="K325" s="227" t="n">
        <v>29376</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27" t="n">
        <v>28569</v>
      </c>
      <c r="J326" s="227" t="n">
        <v>28321</v>
      </c>
      <c r="K326" s="227" t="n">
        <v>29045</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27" t="n">
        <v>25893</v>
      </c>
      <c r="J327" s="227" t="n">
        <v>25867</v>
      </c>
      <c r="K327" s="227" t="n">
        <v>26714</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27" t="n">
        <v>28822</v>
      </c>
      <c r="J328" s="227" t="n">
        <v>28274</v>
      </c>
      <c r="K328" s="227" t="n">
        <v>28955</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27" t="n">
        <v>27142</v>
      </c>
      <c r="J329" s="227" t="n">
        <v>27334</v>
      </c>
      <c r="K329" s="227" t="n">
        <v>28152</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27" t="n">
        <v>29223</v>
      </c>
      <c r="J330" s="227" t="n">
        <v>29184</v>
      </c>
      <c r="K330" s="227" t="n">
        <v>29263</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27" t="n">
        <v>26386</v>
      </c>
      <c r="J331" s="227" t="n">
        <v>26280</v>
      </c>
      <c r="K331" s="227" t="n">
        <v>26885</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27" t="n">
        <v>27068</v>
      </c>
      <c r="J332" s="227" t="n">
        <v>27110</v>
      </c>
      <c r="K332" s="227" t="n">
        <v>27296</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26" t="n">
        <v>26526</v>
      </c>
      <c r="J333" s="226" t="n">
        <v>26628</v>
      </c>
      <c r="K333" s="226" t="n">
        <v>27196</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27" t="n">
        <v>25424</v>
      </c>
      <c r="J334" s="227" t="n">
        <v>25505</v>
      </c>
      <c r="K334" s="227" t="n">
        <v>26118</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27" t="n">
        <v>28706</v>
      </c>
      <c r="J335" s="227" t="n">
        <v>29307</v>
      </c>
      <c r="K335" s="227" t="n">
        <v>29944</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27" t="n">
        <v>23172</v>
      </c>
      <c r="J336" s="227" t="n">
        <v>23791</v>
      </c>
      <c r="K336" s="227" t="n">
        <v>24229</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27" t="n">
        <v>24451</v>
      </c>
      <c r="J337" s="227" t="n">
        <v>24243</v>
      </c>
      <c r="K337" s="227" t="n">
        <v>25015</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27" t="n">
        <v>25543</v>
      </c>
      <c r="J338" s="227" t="n">
        <v>25252</v>
      </c>
      <c r="K338" s="227" t="n">
        <v>25715</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27" t="n">
        <v>24372</v>
      </c>
      <c r="J339" s="227" t="n">
        <v>24384</v>
      </c>
      <c r="K339" s="227" t="n">
        <v>24940</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27" t="n">
        <v>23733</v>
      </c>
      <c r="J340" s="227" t="n">
        <v>24246</v>
      </c>
      <c r="K340" s="227" t="n">
        <v>24838</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27" t="n">
        <v>24248</v>
      </c>
      <c r="J341" s="227" t="n">
        <v>24173</v>
      </c>
      <c r="K341" s="227" t="n">
        <v>25155</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27" t="n">
        <v>26494</v>
      </c>
      <c r="J342" s="227" t="n">
        <v>26425</v>
      </c>
      <c r="K342" s="227" t="n">
        <v>27003</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27" t="n">
        <v>25324</v>
      </c>
      <c r="J343" s="227" t="n">
        <v>25042</v>
      </c>
      <c r="K343" s="227" t="n">
        <v>25683</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27" t="n">
        <v>24329</v>
      </c>
      <c r="J344" s="227" t="n">
        <v>24535</v>
      </c>
      <c r="K344" s="227" t="n">
        <v>24884</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27" t="n">
        <v>25123</v>
      </c>
      <c r="J345" s="227" t="n">
        <v>25166</v>
      </c>
      <c r="K345" s="227" t="n">
        <v>25680</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27" t="n">
        <v>23730</v>
      </c>
      <c r="J346" s="227" t="n">
        <v>23864</v>
      </c>
      <c r="K346" s="227" t="n">
        <v>24517</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27" t="n">
        <v>24579</v>
      </c>
      <c r="J347" s="227" t="n">
        <v>25201</v>
      </c>
      <c r="K347" s="227" t="n">
        <v>25816</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27" t="n">
        <v>24147</v>
      </c>
      <c r="J348" s="227" t="n">
        <v>23928</v>
      </c>
      <c r="K348" s="227" t="n">
        <v>24570</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27" t="n">
        <v>25157</v>
      </c>
      <c r="J349" s="227" t="n">
        <v>25256</v>
      </c>
      <c r="K349" s="227" t="n">
        <v>25769</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27" t="n">
        <v>24541</v>
      </c>
      <c r="J350" s="227" t="n">
        <v>24856</v>
      </c>
      <c r="K350" s="227" t="n">
        <v>25465</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27" t="n">
        <v>20018</v>
      </c>
      <c r="J351" s="227" t="n">
        <v>19662</v>
      </c>
      <c r="K351" s="227" t="n">
        <v>20503</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27" t="n">
        <v>28094</v>
      </c>
      <c r="J352" s="227" t="n">
        <v>28197</v>
      </c>
      <c r="K352" s="227" t="n">
        <v>28709</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27" t="n">
        <v>32164</v>
      </c>
      <c r="J353" s="227" t="n">
        <v>32345</v>
      </c>
      <c r="K353" s="227" t="n">
        <v>33601</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27" t="n">
        <v>27109</v>
      </c>
      <c r="J354" s="227" t="n">
        <v>26883</v>
      </c>
      <c r="K354" s="227" t="n">
        <v>27508</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27" t="n">
        <v>25300</v>
      </c>
      <c r="J355" s="227" t="n">
        <v>26280</v>
      </c>
      <c r="K355" s="227" t="n">
        <v>26544</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27" t="n">
        <v>37927</v>
      </c>
      <c r="J356" s="227" t="n">
        <v>38102</v>
      </c>
      <c r="K356" s="227" t="n">
        <v>37020</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27" t="n">
        <v>29503</v>
      </c>
      <c r="J357" s="227" t="n">
        <v>29689</v>
      </c>
      <c r="K357" s="227" t="n">
        <v>30828</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27" t="n">
        <v>24664</v>
      </c>
      <c r="J358" s="227" t="n">
        <v>24623</v>
      </c>
      <c r="K358" s="227" t="n">
        <v>25256</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27" t="n">
        <v>25973</v>
      </c>
      <c r="J359" s="227" t="n">
        <v>26166</v>
      </c>
      <c r="K359" s="227" t="n">
        <v>27200</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27" t="n">
        <v>27797</v>
      </c>
      <c r="J360" s="227" t="n">
        <v>28219</v>
      </c>
      <c r="K360" s="227" t="n">
        <v>28890</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27" t="n">
        <v>27167</v>
      </c>
      <c r="J361" s="227" t="n">
        <v>26894</v>
      </c>
      <c r="K361" s="227" t="n">
        <v>27437</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27" t="n">
        <v>28215</v>
      </c>
      <c r="J362" s="227" t="n">
        <v>28992</v>
      </c>
      <c r="K362" s="227" t="n">
        <v>29484</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27" t="n">
        <v>22997</v>
      </c>
      <c r="J363" s="227" t="n">
        <v>23470</v>
      </c>
      <c r="K363" s="227" t="n">
        <v>24470</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27" t="n">
        <v>23118</v>
      </c>
      <c r="J364" s="227" t="n">
        <v>23296</v>
      </c>
      <c r="K364" s="227" t="n">
        <v>23839</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27" t="n">
        <v>25362</v>
      </c>
      <c r="J365" s="227" t="n">
        <v>25135</v>
      </c>
      <c r="K365" s="227" t="n">
        <v>26511</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27" t="n">
        <v>30712</v>
      </c>
      <c r="J366" s="227" t="n">
        <v>30033</v>
      </c>
      <c r="K366" s="227" t="n">
        <v>30696</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27" t="n">
        <v>23019</v>
      </c>
      <c r="J367" s="227" t="n">
        <v>23338</v>
      </c>
      <c r="K367" s="227" t="n">
        <v>23661</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27" t="n">
        <v>21800</v>
      </c>
      <c r="J368" s="227" t="n">
        <v>22222</v>
      </c>
      <c r="K368" s="227" t="n">
        <v>22705</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27" t="n">
        <v>24722</v>
      </c>
      <c r="J369" s="227" t="n">
        <v>24298</v>
      </c>
      <c r="K369" s="227" t="n">
        <v>24192</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27" t="n">
        <v>22536</v>
      </c>
      <c r="J370" s="227" t="n">
        <v>22668</v>
      </c>
      <c r="K370" s="227" t="n">
        <v>23040</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27" t="n">
        <v>28013</v>
      </c>
      <c r="J371" s="227" t="n">
        <v>28606</v>
      </c>
      <c r="K371" s="227" t="n">
        <v>29438</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27" t="n">
        <v>22440</v>
      </c>
      <c r="J372" s="227" t="n">
        <v>21617</v>
      </c>
      <c r="K372" s="227" t="n">
        <v>22816</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26" t="n">
        <v>26942</v>
      </c>
      <c r="J373" s="226" t="n">
        <v>26464</v>
      </c>
      <c r="K373" s="226" t="n">
        <v>27437</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27" t="n">
        <v>27294</v>
      </c>
      <c r="J374" s="227" t="n">
        <v>27028</v>
      </c>
      <c r="K374" s="227" t="n">
        <v>28001</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27" t="n">
        <v>24992</v>
      </c>
      <c r="J375" s="227" t="n">
        <v>24660</v>
      </c>
      <c r="K375" s="227" t="n">
        <v>25508</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27" t="n">
        <v>25096</v>
      </c>
      <c r="J376" s="227" t="n">
        <v>24891</v>
      </c>
      <c r="K376" s="227" t="n">
        <v>25461</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27" t="n">
        <v>27281</v>
      </c>
      <c r="J377" s="227" t="n">
        <v>26924</v>
      </c>
      <c r="K377" s="227" t="n">
        <v>27683</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27" t="n">
        <v>29145</v>
      </c>
      <c r="J378" s="227" t="n">
        <v>27487</v>
      </c>
      <c r="K378" s="227" t="n">
        <v>29026</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27" t="n">
        <v>23896</v>
      </c>
      <c r="J379" s="227" t="n">
        <v>24023</v>
      </c>
      <c r="K379" s="227" t="n">
        <v>24885</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26" t="n">
        <v>22540</v>
      </c>
      <c r="J380" s="226" t="n">
        <v>22792</v>
      </c>
      <c r="K380" s="226" t="n">
        <v>23361</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27" t="n">
        <v>23131</v>
      </c>
      <c r="J381" s="227" t="n">
        <v>23326</v>
      </c>
      <c r="K381" s="227" t="n">
        <v>23909</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27" t="n">
        <v>25039</v>
      </c>
      <c r="J382" s="227" t="n">
        <v>25053</v>
      </c>
      <c r="K382" s="227" t="n">
        <v>25768</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27" t="n">
        <v>21492</v>
      </c>
      <c r="J383" s="227" t="n">
        <v>21771</v>
      </c>
      <c r="K383" s="227" t="n">
        <v>22260</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27" t="n">
        <v>21338</v>
      </c>
      <c r="J384" s="227" t="n">
        <v>21929</v>
      </c>
      <c r="K384" s="227" t="n">
        <v>22288</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27" t="n">
        <v>22817</v>
      </c>
      <c r="J385" s="227" t="n">
        <v>22925</v>
      </c>
      <c r="K385" s="227" t="n">
        <v>23501</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27" t="n">
        <v>21687</v>
      </c>
      <c r="J386" s="227" t="n">
        <v>21986</v>
      </c>
      <c r="K386" s="227" t="n">
        <v>22523</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27" t="n">
        <v>21803</v>
      </c>
      <c r="J387" s="227" t="n">
        <v>22021</v>
      </c>
      <c r="K387" s="227" t="n">
        <v>22658</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27" t="n">
        <v>22155</v>
      </c>
      <c r="J388" s="227" t="n">
        <v>22530</v>
      </c>
      <c r="K388" s="227" t="n">
        <v>23365</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27" t="n">
        <v>20576</v>
      </c>
      <c r="J389" s="227" t="n">
        <v>20693</v>
      </c>
      <c r="K389" s="227" t="n">
        <v>21330</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27" t="n">
        <v>21867</v>
      </c>
      <c r="J390" s="227" t="n">
        <v>22066</v>
      </c>
      <c r="K390" s="227" t="n">
        <v>22705</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27" t="n">
        <v>21747</v>
      </c>
      <c r="J391" s="227" t="n">
        <v>22026</v>
      </c>
      <c r="K391" s="227" t="n">
        <v>22449</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27" t="n">
        <v>22579</v>
      </c>
      <c r="J392" s="227" t="n">
        <v>22707</v>
      </c>
      <c r="K392" s="227" t="n">
        <v>23283</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27" t="n">
        <v>22681</v>
      </c>
      <c r="J393" s="227" t="n">
        <v>23065</v>
      </c>
      <c r="K393" s="227" t="n">
        <v>23512</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27" t="n">
        <v>23299</v>
      </c>
      <c r="J394" s="227" t="n">
        <v>23819</v>
      </c>
      <c r="K394" s="227" t="n">
        <v>24144</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27" t="n">
        <v>21668</v>
      </c>
      <c r="J395" s="227" t="n">
        <v>21902</v>
      </c>
      <c r="K395" s="227" t="n">
        <v>22444</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27" t="n">
        <v>21691</v>
      </c>
      <c r="J396" s="227" t="n">
        <v>21794</v>
      </c>
      <c r="K396" s="227" t="n">
        <v>22489</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26" t="n">
        <v>21793</v>
      </c>
      <c r="J397" s="226" t="n">
        <v>22078</v>
      </c>
      <c r="K397" s="226" t="n">
        <v>22495</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27" t="n">
        <v>22279</v>
      </c>
      <c r="J398" s="227" t="n">
        <v>22832</v>
      </c>
      <c r="K398" s="227" t="n">
        <v>23322</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27" t="n">
        <v>22503</v>
      </c>
      <c r="J399" s="227" t="n">
        <v>22913</v>
      </c>
      <c r="K399" s="227" t="n">
        <v>23343</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27" t="n">
        <v>21795</v>
      </c>
      <c r="J400" s="227" t="n">
        <v>22332</v>
      </c>
      <c r="K400" s="227" t="n">
        <v>22908</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27" t="n">
        <v>21359</v>
      </c>
      <c r="J401" s="227" t="n">
        <v>21444</v>
      </c>
      <c r="K401" s="227" t="n">
        <v>21649</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27" t="n">
        <v>23588</v>
      </c>
      <c r="J402" s="227" t="n">
        <v>22514</v>
      </c>
      <c r="K402" s="227" t="n">
        <v>22971</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27" t="n">
        <v>21255</v>
      </c>
      <c r="J403" s="227" t="n">
        <v>21980</v>
      </c>
      <c r="K403" s="227" t="n">
        <v>22167</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27" t="n">
        <v>21572</v>
      </c>
      <c r="J404" s="227" t="n">
        <v>21976</v>
      </c>
      <c r="K404" s="227" t="n">
        <v>22292</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27" t="n">
        <v>21384</v>
      </c>
      <c r="J405" s="227" t="n">
        <v>21838</v>
      </c>
      <c r="K405" s="227" t="n">
        <v>22446</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27" t="n">
        <v>21504</v>
      </c>
      <c r="J406" s="227" t="n">
        <v>21667</v>
      </c>
      <c r="K406" s="227" t="n">
        <v>21957</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27" t="n">
        <v>20916</v>
      </c>
      <c r="J407" s="227" t="n">
        <v>21085</v>
      </c>
      <c r="K407" s="227" t="n">
        <v>21468</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27" t="n">
        <v>22597</v>
      </c>
      <c r="J408" s="227" t="n">
        <v>23011</v>
      </c>
      <c r="K408" s="227" t="n">
        <v>23449</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27" t="n">
        <v>20998</v>
      </c>
      <c r="J409" s="227" t="n">
        <v>21296</v>
      </c>
      <c r="K409" s="227" t="n">
        <v>21583</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27" t="n">
        <v>21004</v>
      </c>
      <c r="J410" s="227" t="n">
        <v>21296</v>
      </c>
      <c r="K410" s="227" t="n">
        <v>21477</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27" t="n">
        <v>20812</v>
      </c>
      <c r="J411" s="227" t="n">
        <v>21241</v>
      </c>
      <c r="K411" s="227" t="n">
        <v>21902</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26" t="n">
        <v>24977</v>
      </c>
      <c r="J412" s="226" t="n">
        <v>24930</v>
      </c>
      <c r="K412" s="226" t="n">
        <v>25162</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27" t="n">
        <v>25372</v>
      </c>
      <c r="J413" s="227" t="n">
        <v>25240</v>
      </c>
      <c r="K413" s="227" t="n">
        <v>25669</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27" t="n">
        <v>26356</v>
      </c>
      <c r="J414" s="227" t="n">
        <v>26772</v>
      </c>
      <c r="K414" s="227" t="n">
        <v>26975</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27" t="n">
        <v>24908</v>
      </c>
      <c r="J415" s="227" t="n">
        <v>25158</v>
      </c>
      <c r="K415" s="227" t="n">
        <v>25680</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27" t="n">
        <v>25125</v>
      </c>
      <c r="J416" s="227" t="n">
        <v>24761</v>
      </c>
      <c r="K416" s="227" t="n">
        <v>25550</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27" t="n">
        <v>24523</v>
      </c>
      <c r="J417" s="227" t="n">
        <v>24428</v>
      </c>
      <c r="K417" s="227" t="n">
        <v>24575</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27" t="n">
        <v>24290</v>
      </c>
      <c r="J418" s="227" t="n">
        <v>23964</v>
      </c>
      <c r="K418" s="227" t="n">
        <v>24150</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27" t="n">
        <v>23542</v>
      </c>
      <c r="J419" s="227" t="n">
        <v>23331</v>
      </c>
      <c r="K419" s="227" t="n">
        <v>24938</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27" t="n">
        <v>22665</v>
      </c>
      <c r="J420" s="227" t="n">
        <v>22311</v>
      </c>
      <c r="K420" s="227" t="n">
        <v>22104</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27" t="n">
        <v>26814</v>
      </c>
      <c r="J421" s="227" t="n">
        <v>27158</v>
      </c>
      <c r="K421" s="227" t="n">
        <v>26641</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27" t="n">
        <v>22765</v>
      </c>
      <c r="J422" s="227" t="n">
        <v>22850</v>
      </c>
      <c r="K422" s="227" t="n">
        <v>22787</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27" t="n">
        <v>23357</v>
      </c>
      <c r="J423" s="227" t="n">
        <v>23566</v>
      </c>
      <c r="K423" s="227" t="n">
        <v>23581</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27" t="n">
        <v>22589</v>
      </c>
      <c r="J424" s="227" t="n">
        <v>22651</v>
      </c>
      <c r="K424" s="227" t="n">
        <v>22348</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27" t="n">
        <v>26169</v>
      </c>
      <c r="J425" s="227" t="n">
        <v>26195</v>
      </c>
      <c r="K425" s="227" t="n">
        <v>26241</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27" t="n">
        <v>24441</v>
      </c>
      <c r="J426" s="227" t="n">
        <v>24605</v>
      </c>
      <c r="K426" s="227" t="n">
        <v>24599</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27" t="n">
        <v>27275</v>
      </c>
      <c r="J427" s="227" t="n">
        <v>25838</v>
      </c>
      <c r="K427" s="227" t="n">
        <v>26602</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26" t="n">
        <v>22121</v>
      </c>
      <c r="J428" s="226" t="n">
        <v>22257</v>
      </c>
      <c r="K428" s="226" t="n">
        <v>22860</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27" t="n">
        <v>22595</v>
      </c>
      <c r="J429" s="227" t="n">
        <v>22786</v>
      </c>
      <c r="K429" s="227" t="n">
        <v>23429</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27" t="n">
        <v>21323</v>
      </c>
      <c r="J430" s="227" t="n">
        <v>21603</v>
      </c>
      <c r="K430" s="227" t="n">
        <v>21908</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27" t="n">
        <v>24236</v>
      </c>
      <c r="J431" s="227" t="n">
        <v>24644</v>
      </c>
      <c r="K431" s="227" t="n">
        <v>25432</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27" t="n">
        <v>22304</v>
      </c>
      <c r="J432" s="227" t="n">
        <v>22567</v>
      </c>
      <c r="K432" s="227" t="n">
        <v>23092</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27" t="n">
        <v>22504</v>
      </c>
      <c r="J433" s="227" t="n">
        <v>22987</v>
      </c>
      <c r="K433" s="227" t="n">
        <v>23860</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27" t="n">
        <v>21260</v>
      </c>
      <c r="J434" s="227" t="n">
        <v>21236</v>
      </c>
      <c r="K434" s="227" t="n">
        <v>21548</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27" t="n">
        <v>22184</v>
      </c>
      <c r="J435" s="227" t="n">
        <v>22690</v>
      </c>
      <c r="K435" s="227" t="n">
        <v>23029</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27" t="n">
        <v>21513</v>
      </c>
      <c r="J436" s="227" t="n">
        <v>21733</v>
      </c>
      <c r="K436" s="227" t="n">
        <v>22265</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27" t="n">
        <v>22645</v>
      </c>
      <c r="J437" s="227" t="n">
        <v>23242</v>
      </c>
      <c r="K437" s="227" t="n">
        <v>23861</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27" t="n">
        <v>21367</v>
      </c>
      <c r="J438" s="227" t="n">
        <v>21495</v>
      </c>
      <c r="K438" s="227" t="n">
        <v>22224</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27" t="n">
        <v>22241</v>
      </c>
      <c r="J439" s="227" t="n">
        <v>22304</v>
      </c>
      <c r="K439" s="227" t="n">
        <v>23156</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27" t="n">
        <v>21943</v>
      </c>
      <c r="J440" s="227" t="n">
        <v>21222</v>
      </c>
      <c r="K440" s="227" t="n">
        <v>21420</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27" t="n">
        <v>21679</v>
      </c>
      <c r="J441" s="227" t="n">
        <v>21526</v>
      </c>
      <c r="K441" s="227" t="n">
        <v>22113</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27" t="n">
        <v>22237</v>
      </c>
      <c r="J442" s="227" t="n">
        <v>22429</v>
      </c>
      <c r="K442" s="227" t="n">
        <v>22931</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27" t="n">
        <v>21700</v>
      </c>
      <c r="J443" s="227" t="n">
        <v>21815</v>
      </c>
      <c r="K443" s="227" t="n">
        <v>22293</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27" t="n">
        <v>21378</v>
      </c>
      <c r="J444" s="227" t="n">
        <v>21270</v>
      </c>
      <c r="K444" s="227" t="n">
        <v>21828</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27" t="n">
        <v>22357</v>
      </c>
      <c r="J445" s="227" t="n">
        <v>22772</v>
      </c>
      <c r="K445" s="227" t="n">
        <v>23128</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27" t="n">
        <v>20733</v>
      </c>
      <c r="J446" s="227" t="n">
        <v>20799</v>
      </c>
      <c r="K446" s="227" t="n">
        <v>22090</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27" t="n">
        <v>20845</v>
      </c>
      <c r="J447" s="227" t="n">
        <v>21077</v>
      </c>
      <c r="K447" s="227" t="n">
        <v>21539</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27" t="n">
        <v>21238</v>
      </c>
      <c r="J448" s="227" t="n">
        <v>21292</v>
      </c>
      <c r="K448" s="227" t="n">
        <v>21952</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27" t="n">
        <v>20866</v>
      </c>
      <c r="J449" s="227" t="n">
        <v>20815</v>
      </c>
      <c r="K449" s="227" t="n">
        <v>21285</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27" t="n">
        <v>24097</v>
      </c>
      <c r="J450" s="227" t="n">
        <v>23756</v>
      </c>
      <c r="K450" s="227" t="n">
        <v>24252</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27" t="n">
        <v>23250</v>
      </c>
      <c r="J451" s="227" t="n">
        <v>22899</v>
      </c>
      <c r="K451" s="227" t="n">
        <v>23662</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26" t="n">
        <v>27928</v>
      </c>
      <c r="J452" s="226" t="n">
        <v>27830</v>
      </c>
      <c r="K452" s="226" t="n">
        <v>28421</v>
      </c>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5:K5">
    <cfRule type="cellIs" priority="2" operator="equal" aboveAverage="0" equalAverage="0" bottom="0" percent="0" rank="0" text="" dxfId="27">
      <formula>"."</formula>
    </cfRule>
    <cfRule type="cellIs" priority="3" operator="equal" aboveAverage="0" equalAverage="0" bottom="0" percent="0" rank="0" text="" dxfId="28">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85"/>
    <col collapsed="false" customWidth="false" hidden="false" outlineLevel="0" max="257" min="12" style="203" width="7.85"/>
  </cols>
  <sheetData>
    <row r="1" customFormat="false" ht="9" hidden="false" customHeight="false" outlineLevel="0" collapsed="false">
      <c r="A1" s="204" t="s">
        <v>1808</v>
      </c>
    </row>
    <row r="2" customFormat="false" ht="9" hidden="false" customHeight="false" outlineLevel="0" collapsed="false">
      <c r="A2" s="205"/>
    </row>
    <row r="3" customFormat="false" ht="9" hidden="false" customHeight="false" outlineLevel="0" collapsed="false">
      <c r="A3" s="205" t="s">
        <v>1809</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28" t="n">
        <v>5077.409</v>
      </c>
      <c r="J7" s="228" t="n">
        <v>5040.784</v>
      </c>
      <c r="K7" s="228" t="n">
        <v>5046.287</v>
      </c>
    </row>
    <row r="8" customFormat="false" ht="12.75" hidden="false" customHeight="true" outlineLevel="0" collapsed="false">
      <c r="A8" s="214" t="n">
        <v>2</v>
      </c>
      <c r="B8" s="214" t="s">
        <v>440</v>
      </c>
      <c r="C8" s="214" t="s">
        <v>441</v>
      </c>
      <c r="D8" s="214" t="s">
        <v>438</v>
      </c>
      <c r="E8" s="214"/>
      <c r="F8" s="214" t="s">
        <v>442</v>
      </c>
      <c r="G8" s="214"/>
      <c r="H8" s="214" t="s">
        <v>443</v>
      </c>
      <c r="I8" s="229" t="n">
        <v>1958.825</v>
      </c>
      <c r="J8" s="229" t="n">
        <v>1941.026</v>
      </c>
      <c r="K8" s="229" t="n">
        <v>1936.677</v>
      </c>
    </row>
    <row r="9" customFormat="false" ht="12.75" hidden="false" customHeight="true" outlineLevel="0" collapsed="false">
      <c r="A9" s="214" t="n">
        <v>3</v>
      </c>
      <c r="B9" s="214" t="s">
        <v>444</v>
      </c>
      <c r="C9" s="214" t="s">
        <v>445</v>
      </c>
      <c r="D9" s="214" t="s">
        <v>438</v>
      </c>
      <c r="E9" s="214"/>
      <c r="F9" s="214"/>
      <c r="G9" s="214" t="s">
        <v>446</v>
      </c>
      <c r="H9" s="214" t="s">
        <v>447</v>
      </c>
      <c r="I9" s="229" t="n">
        <v>438.732</v>
      </c>
      <c r="J9" s="229" t="n">
        <v>437.876</v>
      </c>
      <c r="K9" s="229" t="n">
        <v>433.705</v>
      </c>
    </row>
    <row r="10" customFormat="false" ht="12.75" hidden="false" customHeight="true" outlineLevel="0" collapsed="false">
      <c r="A10" s="214" t="n">
        <v>4</v>
      </c>
      <c r="B10" s="214" t="s">
        <v>448</v>
      </c>
      <c r="C10" s="214" t="s">
        <v>449</v>
      </c>
      <c r="D10" s="214" t="s">
        <v>438</v>
      </c>
      <c r="E10" s="214"/>
      <c r="F10" s="214"/>
      <c r="G10" s="214" t="s">
        <v>446</v>
      </c>
      <c r="H10" s="214" t="s">
        <v>450</v>
      </c>
      <c r="I10" s="229" t="n">
        <v>192.472</v>
      </c>
      <c r="J10" s="229" t="n">
        <v>190.249</v>
      </c>
      <c r="K10" s="229" t="n">
        <v>192.508</v>
      </c>
    </row>
    <row r="11" customFormat="false" ht="12.75" hidden="false" customHeight="true" outlineLevel="0" collapsed="false">
      <c r="A11" s="214" t="n">
        <v>5</v>
      </c>
      <c r="B11" s="214" t="s">
        <v>451</v>
      </c>
      <c r="C11" s="214" t="s">
        <v>452</v>
      </c>
      <c r="D11" s="214" t="s">
        <v>438</v>
      </c>
      <c r="E11" s="214"/>
      <c r="F11" s="214"/>
      <c r="G11" s="214" t="s">
        <v>446</v>
      </c>
      <c r="H11" s="214" t="s">
        <v>453</v>
      </c>
      <c r="I11" s="229" t="n">
        <v>225.493</v>
      </c>
      <c r="J11" s="229" t="n">
        <v>221.617</v>
      </c>
      <c r="K11" s="229" t="n">
        <v>219.981</v>
      </c>
    </row>
    <row r="12" customFormat="false" ht="12.75" hidden="false" customHeight="true" outlineLevel="0" collapsed="false">
      <c r="A12" s="214" t="n">
        <v>6</v>
      </c>
      <c r="B12" s="214" t="s">
        <v>454</v>
      </c>
      <c r="C12" s="214" t="s">
        <v>455</v>
      </c>
      <c r="D12" s="214" t="s">
        <v>438</v>
      </c>
      <c r="E12" s="214"/>
      <c r="F12" s="214"/>
      <c r="G12" s="214" t="s">
        <v>446</v>
      </c>
      <c r="H12" s="214" t="s">
        <v>456</v>
      </c>
      <c r="I12" s="229" t="n">
        <v>100.973</v>
      </c>
      <c r="J12" s="229" t="n">
        <v>98.217</v>
      </c>
      <c r="K12" s="229" t="n">
        <v>97.546</v>
      </c>
    </row>
    <row r="13" customFormat="false" ht="12.75" hidden="false" customHeight="true" outlineLevel="0" collapsed="false">
      <c r="A13" s="214" t="n">
        <v>7</v>
      </c>
      <c r="B13" s="214" t="s">
        <v>457</v>
      </c>
      <c r="C13" s="214" t="s">
        <v>458</v>
      </c>
      <c r="D13" s="214" t="s">
        <v>438</v>
      </c>
      <c r="E13" s="214"/>
      <c r="F13" s="214"/>
      <c r="G13" s="214" t="s">
        <v>446</v>
      </c>
      <c r="H13" s="214" t="s">
        <v>459</v>
      </c>
      <c r="I13" s="229" t="n">
        <v>217.478</v>
      </c>
      <c r="J13" s="229" t="n">
        <v>214.062</v>
      </c>
      <c r="K13" s="229" t="n">
        <v>210.596</v>
      </c>
    </row>
    <row r="14" customFormat="false" ht="12.75" hidden="false" customHeight="true" outlineLevel="0" collapsed="false">
      <c r="A14" s="214" t="n">
        <v>8</v>
      </c>
      <c r="B14" s="214" t="s">
        <v>460</v>
      </c>
      <c r="C14" s="214" t="s">
        <v>461</v>
      </c>
      <c r="D14" s="214" t="s">
        <v>438</v>
      </c>
      <c r="E14" s="214"/>
      <c r="F14" s="214"/>
      <c r="G14" s="214" t="s">
        <v>446</v>
      </c>
      <c r="H14" s="214" t="s">
        <v>462</v>
      </c>
      <c r="I14" s="229" t="n">
        <v>165.456</v>
      </c>
      <c r="J14" s="229" t="n">
        <v>161.427</v>
      </c>
      <c r="K14" s="229" t="n">
        <v>161.607</v>
      </c>
    </row>
    <row r="15" customFormat="false" ht="12.75" hidden="false" customHeight="true" outlineLevel="0" collapsed="false">
      <c r="A15" s="214" t="n">
        <v>9</v>
      </c>
      <c r="B15" s="214" t="s">
        <v>463</v>
      </c>
      <c r="C15" s="214" t="s">
        <v>464</v>
      </c>
      <c r="D15" s="214" t="s">
        <v>438</v>
      </c>
      <c r="E15" s="214"/>
      <c r="F15" s="214"/>
      <c r="G15" s="214" t="s">
        <v>446</v>
      </c>
      <c r="H15" s="214" t="s">
        <v>465</v>
      </c>
      <c r="I15" s="229" t="n">
        <v>87.874</v>
      </c>
      <c r="J15" s="229" t="n">
        <v>88.678</v>
      </c>
      <c r="K15" s="229" t="n">
        <v>90.305</v>
      </c>
    </row>
    <row r="16" customFormat="false" ht="12.75" hidden="false" customHeight="true" outlineLevel="0" collapsed="false">
      <c r="A16" s="214" t="n">
        <v>10</v>
      </c>
      <c r="B16" s="214" t="s">
        <v>466</v>
      </c>
      <c r="C16" s="214" t="s">
        <v>467</v>
      </c>
      <c r="D16" s="214" t="s">
        <v>438</v>
      </c>
      <c r="E16" s="214"/>
      <c r="F16" s="214"/>
      <c r="G16" s="214" t="s">
        <v>446</v>
      </c>
      <c r="H16" s="214" t="s">
        <v>468</v>
      </c>
      <c r="I16" s="229" t="n">
        <v>134.121</v>
      </c>
      <c r="J16" s="229" t="n">
        <v>134.303</v>
      </c>
      <c r="K16" s="229" t="n">
        <v>133.472</v>
      </c>
    </row>
    <row r="17" customFormat="false" ht="12.75" hidden="false" customHeight="true" outlineLevel="0" collapsed="false">
      <c r="A17" s="214" t="n">
        <v>11</v>
      </c>
      <c r="B17" s="214" t="s">
        <v>469</v>
      </c>
      <c r="C17" s="214" t="s">
        <v>470</v>
      </c>
      <c r="D17" s="214" t="s">
        <v>438</v>
      </c>
      <c r="E17" s="214"/>
      <c r="F17" s="214"/>
      <c r="G17" s="214" t="s">
        <v>446</v>
      </c>
      <c r="H17" s="214" t="s">
        <v>471</v>
      </c>
      <c r="I17" s="229" t="n">
        <v>55.106</v>
      </c>
      <c r="J17" s="229" t="n">
        <v>54.774</v>
      </c>
      <c r="K17" s="229" t="n">
        <v>55.847</v>
      </c>
    </row>
    <row r="18" customFormat="false" ht="12.75" hidden="false" customHeight="true" outlineLevel="0" collapsed="false">
      <c r="A18" s="214" t="n">
        <v>12</v>
      </c>
      <c r="B18" s="214" t="s">
        <v>472</v>
      </c>
      <c r="C18" s="214" t="s">
        <v>473</v>
      </c>
      <c r="D18" s="214" t="s">
        <v>438</v>
      </c>
      <c r="E18" s="214"/>
      <c r="F18" s="214"/>
      <c r="G18" s="214" t="s">
        <v>446</v>
      </c>
      <c r="H18" s="214" t="s">
        <v>474</v>
      </c>
      <c r="I18" s="229" t="n">
        <v>86.995</v>
      </c>
      <c r="J18" s="229" t="n">
        <v>86.982</v>
      </c>
      <c r="K18" s="229" t="n">
        <v>87.53</v>
      </c>
    </row>
    <row r="19" customFormat="false" ht="12.75" hidden="false" customHeight="true" outlineLevel="0" collapsed="false">
      <c r="A19" s="214" t="n">
        <v>13</v>
      </c>
      <c r="B19" s="214" t="s">
        <v>475</v>
      </c>
      <c r="C19" s="214" t="s">
        <v>476</v>
      </c>
      <c r="D19" s="214" t="s">
        <v>438</v>
      </c>
      <c r="E19" s="214"/>
      <c r="F19" s="214"/>
      <c r="G19" s="214" t="s">
        <v>446</v>
      </c>
      <c r="H19" s="214" t="s">
        <v>477</v>
      </c>
      <c r="I19" s="229" t="n">
        <v>60.493</v>
      </c>
      <c r="J19" s="229" t="n">
        <v>60.754</v>
      </c>
      <c r="K19" s="229" t="n">
        <v>61.288</v>
      </c>
    </row>
    <row r="20" customFormat="false" ht="12.75" hidden="false" customHeight="true" outlineLevel="0" collapsed="false">
      <c r="A20" s="214" t="n">
        <v>14</v>
      </c>
      <c r="B20" s="214" t="s">
        <v>478</v>
      </c>
      <c r="C20" s="214" t="s">
        <v>479</v>
      </c>
      <c r="D20" s="214" t="s">
        <v>438</v>
      </c>
      <c r="E20" s="214"/>
      <c r="F20" s="214"/>
      <c r="G20" s="214" t="s">
        <v>446</v>
      </c>
      <c r="H20" s="214" t="s">
        <v>480</v>
      </c>
      <c r="I20" s="229" t="n">
        <v>57.499</v>
      </c>
      <c r="J20" s="229" t="n">
        <v>57.334</v>
      </c>
      <c r="K20" s="229" t="n">
        <v>57.172</v>
      </c>
    </row>
    <row r="21" customFormat="false" ht="12.75" hidden="false" customHeight="true" outlineLevel="0" collapsed="false">
      <c r="A21" s="214" t="n">
        <v>15</v>
      </c>
      <c r="B21" s="214" t="s">
        <v>481</v>
      </c>
      <c r="C21" s="214" t="s">
        <v>482</v>
      </c>
      <c r="D21" s="214" t="s">
        <v>438</v>
      </c>
      <c r="E21" s="214"/>
      <c r="F21" s="214"/>
      <c r="G21" s="214" t="s">
        <v>446</v>
      </c>
      <c r="H21" s="214" t="s">
        <v>483</v>
      </c>
      <c r="I21" s="229" t="n">
        <v>136.133</v>
      </c>
      <c r="J21" s="229" t="n">
        <v>134.752</v>
      </c>
      <c r="K21" s="229" t="n">
        <v>135.12</v>
      </c>
    </row>
    <row r="22" customFormat="false" ht="12.75" hidden="false" customHeight="true" outlineLevel="0" collapsed="false">
      <c r="A22" s="214" t="n">
        <v>16</v>
      </c>
      <c r="B22" s="214" t="s">
        <v>484</v>
      </c>
      <c r="C22" s="214" t="s">
        <v>485</v>
      </c>
      <c r="D22" s="214" t="s">
        <v>438</v>
      </c>
      <c r="E22" s="214"/>
      <c r="F22" s="214" t="s">
        <v>442</v>
      </c>
      <c r="G22" s="214"/>
      <c r="H22" s="214" t="s">
        <v>486</v>
      </c>
      <c r="I22" s="229" t="n">
        <v>1306.179</v>
      </c>
      <c r="J22" s="229" t="n">
        <v>1299.611</v>
      </c>
      <c r="K22" s="229" t="n">
        <v>1298.234</v>
      </c>
    </row>
    <row r="23" customFormat="false" ht="12.75" hidden="false" customHeight="true" outlineLevel="0" collapsed="false">
      <c r="A23" s="214" t="n">
        <v>17</v>
      </c>
      <c r="B23" s="214" t="s">
        <v>487</v>
      </c>
      <c r="C23" s="214" t="s">
        <v>488</v>
      </c>
      <c r="D23" s="214" t="s">
        <v>438</v>
      </c>
      <c r="E23" s="214"/>
      <c r="F23" s="214"/>
      <c r="G23" s="214" t="s">
        <v>446</v>
      </c>
      <c r="H23" s="214" t="s">
        <v>489</v>
      </c>
      <c r="I23" s="229" t="n">
        <v>36.103</v>
      </c>
      <c r="J23" s="229" t="n">
        <v>36.41</v>
      </c>
      <c r="K23" s="229" t="n">
        <v>37.064</v>
      </c>
    </row>
    <row r="24" customFormat="false" ht="12.75" hidden="false" customHeight="true" outlineLevel="0" collapsed="false">
      <c r="A24" s="214" t="n">
        <v>18</v>
      </c>
      <c r="B24" s="214" t="s">
        <v>490</v>
      </c>
      <c r="C24" s="214" t="s">
        <v>491</v>
      </c>
      <c r="D24" s="214" t="s">
        <v>438</v>
      </c>
      <c r="E24" s="214"/>
      <c r="F24" s="214"/>
      <c r="G24" s="214" t="s">
        <v>446</v>
      </c>
      <c r="H24" s="214" t="s">
        <v>492</v>
      </c>
      <c r="I24" s="229" t="n">
        <v>202.473</v>
      </c>
      <c r="J24" s="229" t="n">
        <v>204.059</v>
      </c>
      <c r="K24" s="229" t="n">
        <v>205.989</v>
      </c>
    </row>
    <row r="25" customFormat="false" ht="12.75" hidden="false" customHeight="true" outlineLevel="0" collapsed="false">
      <c r="A25" s="214" t="n">
        <v>19</v>
      </c>
      <c r="B25" s="214" t="s">
        <v>493</v>
      </c>
      <c r="C25" s="214" t="s">
        <v>494</v>
      </c>
      <c r="D25" s="214" t="s">
        <v>438</v>
      </c>
      <c r="E25" s="214"/>
      <c r="F25" s="214"/>
      <c r="G25" s="214" t="s">
        <v>446</v>
      </c>
      <c r="H25" s="214" t="s">
        <v>495</v>
      </c>
      <c r="I25" s="229" t="n">
        <v>173.446</v>
      </c>
      <c r="J25" s="229" t="n">
        <v>172.681</v>
      </c>
      <c r="K25" s="229" t="n">
        <v>171.578</v>
      </c>
    </row>
    <row r="26" customFormat="false" ht="12.75" hidden="false" customHeight="true" outlineLevel="0" collapsed="false">
      <c r="A26" s="214" t="n">
        <v>20</v>
      </c>
      <c r="B26" s="214" t="s">
        <v>496</v>
      </c>
      <c r="C26" s="214" t="s">
        <v>497</v>
      </c>
      <c r="D26" s="214" t="s">
        <v>438</v>
      </c>
      <c r="E26" s="214"/>
      <c r="F26" s="214"/>
      <c r="G26" s="214" t="s">
        <v>446</v>
      </c>
      <c r="H26" s="214" t="s">
        <v>498</v>
      </c>
      <c r="I26" s="229" t="n">
        <v>98.776</v>
      </c>
      <c r="J26" s="229" t="n">
        <v>95.681</v>
      </c>
      <c r="K26" s="229" t="n">
        <v>94.737</v>
      </c>
    </row>
    <row r="27" customFormat="false" ht="12.75" hidden="false" customHeight="true" outlineLevel="0" collapsed="false">
      <c r="A27" s="214" t="n">
        <v>21</v>
      </c>
      <c r="B27" s="214" t="s">
        <v>499</v>
      </c>
      <c r="C27" s="214" t="s">
        <v>500</v>
      </c>
      <c r="D27" s="214" t="s">
        <v>438</v>
      </c>
      <c r="E27" s="214"/>
      <c r="F27" s="214"/>
      <c r="G27" s="214" t="s">
        <v>446</v>
      </c>
      <c r="H27" s="214" t="s">
        <v>501</v>
      </c>
      <c r="I27" s="229" t="n">
        <v>101.464</v>
      </c>
      <c r="J27" s="229" t="n">
        <v>100.328</v>
      </c>
      <c r="K27" s="229" t="n">
        <v>101.098</v>
      </c>
    </row>
    <row r="28" customFormat="false" ht="12.75" hidden="false" customHeight="true" outlineLevel="0" collapsed="false">
      <c r="A28" s="214" t="n">
        <v>22</v>
      </c>
      <c r="B28" s="214" t="s">
        <v>502</v>
      </c>
      <c r="C28" s="214" t="s">
        <v>503</v>
      </c>
      <c r="D28" s="214" t="s">
        <v>438</v>
      </c>
      <c r="E28" s="214"/>
      <c r="F28" s="214"/>
      <c r="G28" s="214" t="s">
        <v>446</v>
      </c>
      <c r="H28" s="214" t="s">
        <v>504</v>
      </c>
      <c r="I28" s="229" t="n">
        <v>208.605</v>
      </c>
      <c r="J28" s="229" t="n">
        <v>209.669</v>
      </c>
      <c r="K28" s="229" t="n">
        <v>206.258</v>
      </c>
    </row>
    <row r="29" customFormat="false" ht="12.75" hidden="false" customHeight="true" outlineLevel="0" collapsed="false">
      <c r="A29" s="214" t="n">
        <v>23</v>
      </c>
      <c r="B29" s="214" t="s">
        <v>505</v>
      </c>
      <c r="C29" s="214" t="s">
        <v>506</v>
      </c>
      <c r="D29" s="214" t="s">
        <v>438</v>
      </c>
      <c r="E29" s="214"/>
      <c r="F29" s="214"/>
      <c r="G29" s="214" t="s">
        <v>446</v>
      </c>
      <c r="H29" s="214" t="s">
        <v>507</v>
      </c>
      <c r="I29" s="229" t="n">
        <v>57.112</v>
      </c>
      <c r="J29" s="229" t="n">
        <v>56.366</v>
      </c>
      <c r="K29" s="229" t="n">
        <v>56.353</v>
      </c>
    </row>
    <row r="30" customFormat="false" ht="12.75" hidden="false" customHeight="true" outlineLevel="0" collapsed="false">
      <c r="A30" s="214" t="n">
        <v>24</v>
      </c>
      <c r="B30" s="214" t="s">
        <v>508</v>
      </c>
      <c r="C30" s="214" t="s">
        <v>509</v>
      </c>
      <c r="D30" s="214" t="s">
        <v>438</v>
      </c>
      <c r="E30" s="214"/>
      <c r="F30" s="214"/>
      <c r="G30" s="214" t="s">
        <v>446</v>
      </c>
      <c r="H30" s="214" t="s">
        <v>510</v>
      </c>
      <c r="I30" s="229" t="n">
        <v>189.036</v>
      </c>
      <c r="J30" s="229" t="n">
        <v>189.545</v>
      </c>
      <c r="K30" s="229" t="n">
        <v>189.158</v>
      </c>
    </row>
    <row r="31" customFormat="false" ht="12.75" hidden="false" customHeight="true" outlineLevel="0" collapsed="false">
      <c r="A31" s="214" t="n">
        <v>25</v>
      </c>
      <c r="B31" s="214" t="s">
        <v>511</v>
      </c>
      <c r="C31" s="214" t="s">
        <v>512</v>
      </c>
      <c r="D31" s="214" t="s">
        <v>438</v>
      </c>
      <c r="E31" s="214"/>
      <c r="F31" s="214"/>
      <c r="G31" s="214" t="s">
        <v>446</v>
      </c>
      <c r="H31" s="214" t="s">
        <v>513</v>
      </c>
      <c r="I31" s="229" t="n">
        <v>64.2</v>
      </c>
      <c r="J31" s="229" t="n">
        <v>63.307</v>
      </c>
      <c r="K31" s="229" t="n">
        <v>64.091</v>
      </c>
    </row>
    <row r="32" customFormat="false" ht="12.75" hidden="false" customHeight="true" outlineLevel="0" collapsed="false">
      <c r="A32" s="214" t="n">
        <v>26</v>
      </c>
      <c r="B32" s="214" t="s">
        <v>514</v>
      </c>
      <c r="C32" s="214" t="s">
        <v>515</v>
      </c>
      <c r="D32" s="214" t="s">
        <v>438</v>
      </c>
      <c r="E32" s="214"/>
      <c r="F32" s="214"/>
      <c r="G32" s="214" t="s">
        <v>446</v>
      </c>
      <c r="H32" s="214" t="s">
        <v>516</v>
      </c>
      <c r="I32" s="229" t="n">
        <v>53.255</v>
      </c>
      <c r="J32" s="229" t="n">
        <v>53.288</v>
      </c>
      <c r="K32" s="229" t="n">
        <v>53.842</v>
      </c>
    </row>
    <row r="33" customFormat="false" ht="12.75" hidden="false" customHeight="true" outlineLevel="0" collapsed="false">
      <c r="A33" s="214" t="n">
        <v>27</v>
      </c>
      <c r="B33" s="214" t="s">
        <v>517</v>
      </c>
      <c r="C33" s="214" t="s">
        <v>518</v>
      </c>
      <c r="D33" s="214" t="s">
        <v>438</v>
      </c>
      <c r="E33" s="214"/>
      <c r="F33" s="214"/>
      <c r="G33" s="214" t="s">
        <v>446</v>
      </c>
      <c r="H33" s="214" t="s">
        <v>519</v>
      </c>
      <c r="I33" s="229" t="n">
        <v>67.671</v>
      </c>
      <c r="J33" s="229" t="n">
        <v>65.124</v>
      </c>
      <c r="K33" s="229" t="n">
        <v>64.681</v>
      </c>
    </row>
    <row r="34" customFormat="false" ht="12.75" hidden="false" customHeight="true" outlineLevel="0" collapsed="false">
      <c r="A34" s="214" t="n">
        <v>28</v>
      </c>
      <c r="B34" s="214" t="s">
        <v>520</v>
      </c>
      <c r="C34" s="214" t="s">
        <v>521</v>
      </c>
      <c r="D34" s="214" t="s">
        <v>438</v>
      </c>
      <c r="E34" s="214"/>
      <c r="F34" s="214"/>
      <c r="G34" s="214" t="s">
        <v>446</v>
      </c>
      <c r="H34" s="214" t="s">
        <v>522</v>
      </c>
      <c r="I34" s="229" t="n">
        <v>54.038</v>
      </c>
      <c r="J34" s="229" t="n">
        <v>53.154</v>
      </c>
      <c r="K34" s="229" t="n">
        <v>53.385</v>
      </c>
    </row>
    <row r="35" customFormat="false" ht="12.75" hidden="false" customHeight="true" outlineLevel="0" collapsed="false">
      <c r="A35" s="214" t="n">
        <v>29</v>
      </c>
      <c r="B35" s="214" t="s">
        <v>523</v>
      </c>
      <c r="C35" s="214" t="s">
        <v>524</v>
      </c>
      <c r="D35" s="214" t="s">
        <v>438</v>
      </c>
      <c r="E35" s="214"/>
      <c r="F35" s="214" t="s">
        <v>442</v>
      </c>
      <c r="G35" s="214"/>
      <c r="H35" s="214" t="s">
        <v>525</v>
      </c>
      <c r="I35" s="229" t="n">
        <v>979.946</v>
      </c>
      <c r="J35" s="229" t="n">
        <v>971.697</v>
      </c>
      <c r="K35" s="229" t="n">
        <v>979.779</v>
      </c>
    </row>
    <row r="36" customFormat="false" ht="12.75" hidden="false" customHeight="true" outlineLevel="0" collapsed="false">
      <c r="A36" s="214" t="n">
        <v>30</v>
      </c>
      <c r="B36" s="214" t="s">
        <v>526</v>
      </c>
      <c r="C36" s="214" t="s">
        <v>527</v>
      </c>
      <c r="D36" s="214" t="s">
        <v>438</v>
      </c>
      <c r="E36" s="214"/>
      <c r="F36" s="214"/>
      <c r="G36" s="214" t="s">
        <v>446</v>
      </c>
      <c r="H36" s="214" t="s">
        <v>528</v>
      </c>
      <c r="I36" s="229" t="n">
        <v>136.666</v>
      </c>
      <c r="J36" s="229" t="n">
        <v>137.847</v>
      </c>
      <c r="K36" s="229" t="n">
        <v>140.332</v>
      </c>
    </row>
    <row r="37" customFormat="false" ht="12.75" hidden="false" customHeight="true" outlineLevel="0" collapsed="false">
      <c r="A37" s="214" t="n">
        <v>31</v>
      </c>
      <c r="B37" s="214" t="s">
        <v>529</v>
      </c>
      <c r="C37" s="214" t="s">
        <v>530</v>
      </c>
      <c r="D37" s="214" t="s">
        <v>438</v>
      </c>
      <c r="E37" s="214"/>
      <c r="F37" s="214"/>
      <c r="G37" s="214" t="s">
        <v>446</v>
      </c>
      <c r="H37" s="214" t="s">
        <v>531</v>
      </c>
      <c r="I37" s="229" t="n">
        <v>87.334</v>
      </c>
      <c r="J37" s="229" t="n">
        <v>87.685</v>
      </c>
      <c r="K37" s="229" t="n">
        <v>88.652</v>
      </c>
    </row>
    <row r="38" customFormat="false" ht="12.75" hidden="false" customHeight="true" outlineLevel="0" collapsed="false">
      <c r="A38" s="214" t="n">
        <v>32</v>
      </c>
      <c r="B38" s="214" t="s">
        <v>532</v>
      </c>
      <c r="C38" s="214" t="s">
        <v>533</v>
      </c>
      <c r="D38" s="214" t="s">
        <v>438</v>
      </c>
      <c r="E38" s="214"/>
      <c r="F38" s="214"/>
      <c r="G38" s="214" t="s">
        <v>446</v>
      </c>
      <c r="H38" s="214" t="s">
        <v>534</v>
      </c>
      <c r="I38" s="229" t="n">
        <v>55.945</v>
      </c>
      <c r="J38" s="229" t="n">
        <v>55.693</v>
      </c>
      <c r="K38" s="229" t="n">
        <v>56.422</v>
      </c>
    </row>
    <row r="39" customFormat="false" ht="12.75" hidden="false" customHeight="true" outlineLevel="0" collapsed="false">
      <c r="A39" s="214" t="n">
        <v>33</v>
      </c>
      <c r="B39" s="214" t="s">
        <v>535</v>
      </c>
      <c r="C39" s="214" t="s">
        <v>536</v>
      </c>
      <c r="D39" s="214" t="s">
        <v>438</v>
      </c>
      <c r="E39" s="214"/>
      <c r="F39" s="214"/>
      <c r="G39" s="214" t="s">
        <v>446</v>
      </c>
      <c r="H39" s="214" t="s">
        <v>537</v>
      </c>
      <c r="I39" s="229" t="n">
        <v>197.813</v>
      </c>
      <c r="J39" s="229" t="n">
        <v>196.473</v>
      </c>
      <c r="K39" s="229" t="n">
        <v>198.154</v>
      </c>
    </row>
    <row r="40" customFormat="false" ht="12.75" hidden="false" customHeight="true" outlineLevel="0" collapsed="false">
      <c r="A40" s="214" t="n">
        <v>34</v>
      </c>
      <c r="B40" s="214" t="s">
        <v>538</v>
      </c>
      <c r="C40" s="214" t="s">
        <v>539</v>
      </c>
      <c r="D40" s="214" t="s">
        <v>438</v>
      </c>
      <c r="E40" s="214"/>
      <c r="F40" s="214"/>
      <c r="G40" s="214" t="s">
        <v>446</v>
      </c>
      <c r="H40" s="214" t="s">
        <v>540</v>
      </c>
      <c r="I40" s="229" t="n">
        <v>63.003</v>
      </c>
      <c r="J40" s="229" t="n">
        <v>61.412</v>
      </c>
      <c r="K40" s="229" t="n">
        <v>62.527</v>
      </c>
    </row>
    <row r="41" customFormat="false" ht="12.75" hidden="false" customHeight="true" outlineLevel="0" collapsed="false">
      <c r="A41" s="214" t="n">
        <v>35</v>
      </c>
      <c r="B41" s="214" t="s">
        <v>541</v>
      </c>
      <c r="C41" s="214" t="s">
        <v>542</v>
      </c>
      <c r="D41" s="214" t="s">
        <v>438</v>
      </c>
      <c r="E41" s="214"/>
      <c r="F41" s="214"/>
      <c r="G41" s="214" t="s">
        <v>446</v>
      </c>
      <c r="H41" s="214" t="s">
        <v>543</v>
      </c>
      <c r="I41" s="229" t="n">
        <v>100.854</v>
      </c>
      <c r="J41" s="229" t="n">
        <v>98.723</v>
      </c>
      <c r="K41" s="229" t="n">
        <v>99.142</v>
      </c>
    </row>
    <row r="42" customFormat="false" ht="12.75" hidden="false" customHeight="true" outlineLevel="0" collapsed="false">
      <c r="A42" s="214" t="n">
        <v>36</v>
      </c>
      <c r="B42" s="214" t="s">
        <v>544</v>
      </c>
      <c r="C42" s="214" t="s">
        <v>545</v>
      </c>
      <c r="D42" s="214" t="s">
        <v>438</v>
      </c>
      <c r="E42" s="214"/>
      <c r="F42" s="214"/>
      <c r="G42" s="214" t="s">
        <v>446</v>
      </c>
      <c r="H42" s="214" t="s">
        <v>546</v>
      </c>
      <c r="I42" s="229" t="n">
        <v>70.231</v>
      </c>
      <c r="J42" s="229" t="n">
        <v>68.56</v>
      </c>
      <c r="K42" s="229" t="n">
        <v>68.524</v>
      </c>
    </row>
    <row r="43" customFormat="false" ht="12.75" hidden="false" customHeight="true" outlineLevel="0" collapsed="false">
      <c r="A43" s="214" t="n">
        <v>37</v>
      </c>
      <c r="B43" s="214" t="s">
        <v>547</v>
      </c>
      <c r="C43" s="214" t="s">
        <v>548</v>
      </c>
      <c r="D43" s="214" t="s">
        <v>438</v>
      </c>
      <c r="E43" s="214"/>
      <c r="F43" s="214"/>
      <c r="G43" s="214" t="s">
        <v>446</v>
      </c>
      <c r="H43" s="214" t="s">
        <v>549</v>
      </c>
      <c r="I43" s="229" t="n">
        <v>116.114</v>
      </c>
      <c r="J43" s="229" t="n">
        <v>115.438</v>
      </c>
      <c r="K43" s="229" t="n">
        <v>115.045</v>
      </c>
    </row>
    <row r="44" customFormat="false" ht="12.75" hidden="false" customHeight="true" outlineLevel="0" collapsed="false">
      <c r="A44" s="214" t="n">
        <v>38</v>
      </c>
      <c r="B44" s="214" t="s">
        <v>550</v>
      </c>
      <c r="C44" s="214" t="s">
        <v>551</v>
      </c>
      <c r="D44" s="214" t="s">
        <v>438</v>
      </c>
      <c r="E44" s="214"/>
      <c r="F44" s="214"/>
      <c r="G44" s="214" t="s">
        <v>446</v>
      </c>
      <c r="H44" s="214" t="s">
        <v>552</v>
      </c>
      <c r="I44" s="229" t="n">
        <v>88.353</v>
      </c>
      <c r="J44" s="229" t="n">
        <v>87.486</v>
      </c>
      <c r="K44" s="229" t="n">
        <v>87.561</v>
      </c>
    </row>
    <row r="45" customFormat="false" ht="12.75" hidden="false" customHeight="true" outlineLevel="0" collapsed="false">
      <c r="A45" s="214" t="n">
        <v>39</v>
      </c>
      <c r="B45" s="214" t="s">
        <v>553</v>
      </c>
      <c r="C45" s="214" t="s">
        <v>554</v>
      </c>
      <c r="D45" s="214" t="s">
        <v>438</v>
      </c>
      <c r="E45" s="214"/>
      <c r="F45" s="214"/>
      <c r="G45" s="214" t="s">
        <v>446</v>
      </c>
      <c r="H45" s="214" t="s">
        <v>555</v>
      </c>
      <c r="I45" s="229" t="n">
        <v>63.632</v>
      </c>
      <c r="J45" s="229" t="n">
        <v>62.381</v>
      </c>
      <c r="K45" s="229" t="n">
        <v>63.419</v>
      </c>
    </row>
    <row r="46" customFormat="false" ht="12.75" hidden="false" customHeight="true" outlineLevel="0" collapsed="false">
      <c r="A46" s="214" t="n">
        <v>40</v>
      </c>
      <c r="B46" s="214" t="s">
        <v>556</v>
      </c>
      <c r="C46" s="214" t="s">
        <v>557</v>
      </c>
      <c r="D46" s="214" t="s">
        <v>438</v>
      </c>
      <c r="E46" s="214"/>
      <c r="F46" s="214" t="s">
        <v>442</v>
      </c>
      <c r="G46" s="214"/>
      <c r="H46" s="214" t="s">
        <v>558</v>
      </c>
      <c r="I46" s="229" t="n">
        <v>832.458</v>
      </c>
      <c r="J46" s="229" t="n">
        <v>828.45</v>
      </c>
      <c r="K46" s="229" t="n">
        <v>831.598</v>
      </c>
    </row>
    <row r="47" customFormat="false" ht="12.75" hidden="false" customHeight="true" outlineLevel="0" collapsed="false">
      <c r="A47" s="214" t="n">
        <v>41</v>
      </c>
      <c r="B47" s="214" t="s">
        <v>559</v>
      </c>
      <c r="C47" s="214" t="s">
        <v>560</v>
      </c>
      <c r="D47" s="214" t="s">
        <v>438</v>
      </c>
      <c r="E47" s="214"/>
      <c r="F47" s="214"/>
      <c r="G47" s="214" t="s">
        <v>446</v>
      </c>
      <c r="H47" s="214" t="s">
        <v>561</v>
      </c>
      <c r="I47" s="229" t="n">
        <v>124.026</v>
      </c>
      <c r="J47" s="229" t="n">
        <v>122.685</v>
      </c>
      <c r="K47" s="229" t="n">
        <v>121.786</v>
      </c>
    </row>
    <row r="48" customFormat="false" ht="12.75" hidden="false" customHeight="true" outlineLevel="0" collapsed="false">
      <c r="A48" s="214" t="n">
        <v>42</v>
      </c>
      <c r="B48" s="214" t="s">
        <v>562</v>
      </c>
      <c r="C48" s="214" t="s">
        <v>563</v>
      </c>
      <c r="D48" s="214" t="s">
        <v>438</v>
      </c>
      <c r="E48" s="214"/>
      <c r="F48" s="214"/>
      <c r="G48" s="214" t="s">
        <v>446</v>
      </c>
      <c r="H48" s="214" t="s">
        <v>564</v>
      </c>
      <c r="I48" s="229" t="n">
        <v>90.279</v>
      </c>
      <c r="J48" s="229" t="n">
        <v>90.649</v>
      </c>
      <c r="K48" s="229" t="n">
        <v>90.578</v>
      </c>
    </row>
    <row r="49" customFormat="false" ht="12.75" hidden="false" customHeight="true" outlineLevel="0" collapsed="false">
      <c r="A49" s="214" t="n">
        <v>43</v>
      </c>
      <c r="B49" s="214" t="s">
        <v>565</v>
      </c>
      <c r="C49" s="214" t="s">
        <v>566</v>
      </c>
      <c r="D49" s="214" t="s">
        <v>438</v>
      </c>
      <c r="E49" s="214"/>
      <c r="F49" s="214"/>
      <c r="G49" s="214" t="s">
        <v>446</v>
      </c>
      <c r="H49" s="214" t="s">
        <v>567</v>
      </c>
      <c r="I49" s="229" t="n">
        <v>78.286</v>
      </c>
      <c r="J49" s="229" t="n">
        <v>76.988</v>
      </c>
      <c r="K49" s="229" t="n">
        <v>77.092</v>
      </c>
    </row>
    <row r="50" customFormat="false" ht="12.75" hidden="false" customHeight="true" outlineLevel="0" collapsed="false">
      <c r="A50" s="214" t="n">
        <v>44</v>
      </c>
      <c r="B50" s="214" t="s">
        <v>568</v>
      </c>
      <c r="C50" s="214" t="s">
        <v>569</v>
      </c>
      <c r="D50" s="214" t="s">
        <v>438</v>
      </c>
      <c r="E50" s="214"/>
      <c r="F50" s="214"/>
      <c r="G50" s="214" t="s">
        <v>446</v>
      </c>
      <c r="H50" s="214" t="s">
        <v>570</v>
      </c>
      <c r="I50" s="229" t="n">
        <v>110.131</v>
      </c>
      <c r="J50" s="229" t="n">
        <v>108.073</v>
      </c>
      <c r="K50" s="229" t="n">
        <v>108.446</v>
      </c>
    </row>
    <row r="51" customFormat="false" ht="12.75" hidden="false" customHeight="true" outlineLevel="0" collapsed="false">
      <c r="A51" s="214" t="n">
        <v>45</v>
      </c>
      <c r="B51" s="214" t="s">
        <v>571</v>
      </c>
      <c r="C51" s="214" t="s">
        <v>572</v>
      </c>
      <c r="D51" s="214" t="s">
        <v>438</v>
      </c>
      <c r="E51" s="214"/>
      <c r="F51" s="214"/>
      <c r="G51" s="214" t="s">
        <v>446</v>
      </c>
      <c r="H51" s="214" t="s">
        <v>573</v>
      </c>
      <c r="I51" s="229" t="n">
        <v>62.753</v>
      </c>
      <c r="J51" s="229" t="n">
        <v>62.628</v>
      </c>
      <c r="K51" s="229" t="n">
        <v>62.991</v>
      </c>
    </row>
    <row r="52" customFormat="false" ht="12.75" hidden="false" customHeight="true" outlineLevel="0" collapsed="false">
      <c r="A52" s="214" t="n">
        <v>46</v>
      </c>
      <c r="B52" s="214" t="s">
        <v>574</v>
      </c>
      <c r="C52" s="214" t="s">
        <v>575</v>
      </c>
      <c r="D52" s="214" t="s">
        <v>438</v>
      </c>
      <c r="E52" s="214"/>
      <c r="F52" s="214"/>
      <c r="G52" s="214" t="s">
        <v>446</v>
      </c>
      <c r="H52" s="214" t="s">
        <v>576</v>
      </c>
      <c r="I52" s="229" t="n">
        <v>88.234</v>
      </c>
      <c r="J52" s="229" t="n">
        <v>88.334</v>
      </c>
      <c r="K52" s="229" t="n">
        <v>88.945</v>
      </c>
    </row>
    <row r="53" customFormat="false" ht="12.75" hidden="false" customHeight="true" outlineLevel="0" collapsed="false">
      <c r="A53" s="214" t="n">
        <v>47</v>
      </c>
      <c r="B53" s="214" t="s">
        <v>577</v>
      </c>
      <c r="C53" s="214" t="s">
        <v>578</v>
      </c>
      <c r="D53" s="214" t="s">
        <v>438</v>
      </c>
      <c r="E53" s="214"/>
      <c r="F53" s="214"/>
      <c r="G53" s="214" t="s">
        <v>446</v>
      </c>
      <c r="H53" s="214" t="s">
        <v>579</v>
      </c>
      <c r="I53" s="229" t="n">
        <v>94.734</v>
      </c>
      <c r="J53" s="229" t="n">
        <v>95.693</v>
      </c>
      <c r="K53" s="229" t="n">
        <v>96.99</v>
      </c>
    </row>
    <row r="54" customFormat="false" ht="12.75" hidden="false" customHeight="true" outlineLevel="0" collapsed="false">
      <c r="A54" s="214" t="n">
        <v>48</v>
      </c>
      <c r="B54" s="214" t="s">
        <v>580</v>
      </c>
      <c r="C54" s="214" t="s">
        <v>581</v>
      </c>
      <c r="D54" s="214" t="s">
        <v>438</v>
      </c>
      <c r="E54" s="214"/>
      <c r="F54" s="214"/>
      <c r="G54" s="214" t="s">
        <v>446</v>
      </c>
      <c r="H54" s="214" t="s">
        <v>582</v>
      </c>
      <c r="I54" s="229" t="n">
        <v>125.951</v>
      </c>
      <c r="J54" s="229" t="n">
        <v>124.796</v>
      </c>
      <c r="K54" s="229" t="n">
        <v>126.377</v>
      </c>
    </row>
    <row r="55" customFormat="false" ht="12.75" hidden="false" customHeight="true" outlineLevel="0" collapsed="false">
      <c r="A55" s="214" t="n">
        <v>49</v>
      </c>
      <c r="B55" s="214" t="s">
        <v>583</v>
      </c>
      <c r="C55" s="214" t="s">
        <v>584</v>
      </c>
      <c r="D55" s="214" t="s">
        <v>438</v>
      </c>
      <c r="E55" s="214"/>
      <c r="F55" s="214"/>
      <c r="G55" s="214" t="s">
        <v>446</v>
      </c>
      <c r="H55" s="214" t="s">
        <v>585</v>
      </c>
      <c r="I55" s="229" t="n">
        <v>58.064</v>
      </c>
      <c r="J55" s="229" t="n">
        <v>58.604</v>
      </c>
      <c r="K55" s="229" t="n">
        <v>58.393</v>
      </c>
    </row>
    <row r="56" s="204" customFormat="true" ht="24.75" hidden="false" customHeight="true" outlineLevel="0" collapsed="false">
      <c r="A56" s="214" t="n">
        <v>50</v>
      </c>
      <c r="B56" s="215" t="s">
        <v>586</v>
      </c>
      <c r="C56" s="215" t="s">
        <v>587</v>
      </c>
      <c r="D56" s="215" t="s">
        <v>588</v>
      </c>
      <c r="E56" s="214" t="s">
        <v>439</v>
      </c>
      <c r="F56" s="214"/>
      <c r="G56" s="214"/>
      <c r="H56" s="215" t="s">
        <v>589</v>
      </c>
      <c r="I56" s="228" t="n">
        <v>5790.338</v>
      </c>
      <c r="J56" s="228" t="n">
        <v>5808.757</v>
      </c>
      <c r="K56" s="228" t="n">
        <v>5866.066</v>
      </c>
    </row>
    <row r="57" customFormat="false" ht="12.75" hidden="false" customHeight="true" outlineLevel="0" collapsed="false">
      <c r="A57" s="214" t="n">
        <v>51</v>
      </c>
      <c r="B57" s="214" t="s">
        <v>590</v>
      </c>
      <c r="C57" s="214" t="s">
        <v>591</v>
      </c>
      <c r="D57" s="214" t="s">
        <v>588</v>
      </c>
      <c r="E57" s="214"/>
      <c r="F57" s="214" t="s">
        <v>442</v>
      </c>
      <c r="G57" s="214"/>
      <c r="H57" s="214" t="s">
        <v>592</v>
      </c>
      <c r="I57" s="229" t="n">
        <v>2114.903</v>
      </c>
      <c r="J57" s="229" t="n">
        <v>2113.908</v>
      </c>
      <c r="K57" s="229" t="n">
        <v>2144.573</v>
      </c>
    </row>
    <row r="58" customFormat="false" ht="12.75" hidden="false" customHeight="true" outlineLevel="0" collapsed="false">
      <c r="A58" s="214" t="n">
        <v>52</v>
      </c>
      <c r="B58" s="214" t="s">
        <v>593</v>
      </c>
      <c r="C58" s="214" t="s">
        <v>594</v>
      </c>
      <c r="D58" s="214" t="s">
        <v>588</v>
      </c>
      <c r="E58" s="214"/>
      <c r="F58" s="214"/>
      <c r="G58" s="214" t="s">
        <v>446</v>
      </c>
      <c r="H58" s="214" t="s">
        <v>595</v>
      </c>
      <c r="I58" s="229" t="n">
        <v>93.507</v>
      </c>
      <c r="J58" s="229" t="n">
        <v>94.365</v>
      </c>
      <c r="K58" s="229" t="n">
        <v>95.11</v>
      </c>
    </row>
    <row r="59" customFormat="false" ht="12.75" hidden="false" customHeight="true" outlineLevel="0" collapsed="false">
      <c r="A59" s="214" t="n">
        <v>53</v>
      </c>
      <c r="B59" s="214" t="s">
        <v>596</v>
      </c>
      <c r="C59" s="214" t="s">
        <v>597</v>
      </c>
      <c r="D59" s="214" t="s">
        <v>588</v>
      </c>
      <c r="E59" s="214"/>
      <c r="F59" s="214"/>
      <c r="G59" s="214" t="s">
        <v>446</v>
      </c>
      <c r="H59" s="214" t="s">
        <v>598</v>
      </c>
      <c r="I59" s="229" t="n">
        <v>857.077</v>
      </c>
      <c r="J59" s="229" t="n">
        <v>842.187</v>
      </c>
      <c r="K59" s="229" t="n">
        <v>858.041</v>
      </c>
    </row>
    <row r="60" customFormat="false" ht="12.75" hidden="false" customHeight="true" outlineLevel="0" collapsed="false">
      <c r="A60" s="214" t="n">
        <v>54</v>
      </c>
      <c r="B60" s="214" t="s">
        <v>599</v>
      </c>
      <c r="C60" s="214" t="s">
        <v>600</v>
      </c>
      <c r="D60" s="214" t="s">
        <v>588</v>
      </c>
      <c r="E60" s="214"/>
      <c r="F60" s="214"/>
      <c r="G60" s="214" t="s">
        <v>446</v>
      </c>
      <c r="H60" s="214" t="s">
        <v>601</v>
      </c>
      <c r="I60" s="229" t="n">
        <v>40.429</v>
      </c>
      <c r="J60" s="229" t="n">
        <v>38.697</v>
      </c>
      <c r="K60" s="229" t="n">
        <v>39.423</v>
      </c>
    </row>
    <row r="61" customFormat="false" ht="12.75" hidden="false" customHeight="true" outlineLevel="0" collapsed="false">
      <c r="A61" s="214" t="n">
        <v>55</v>
      </c>
      <c r="B61" s="214" t="s">
        <v>602</v>
      </c>
      <c r="C61" s="214" t="s">
        <v>603</v>
      </c>
      <c r="D61" s="214" t="s">
        <v>588</v>
      </c>
      <c r="E61" s="214"/>
      <c r="F61" s="214"/>
      <c r="G61" s="214" t="s">
        <v>446</v>
      </c>
      <c r="H61" s="214" t="s">
        <v>604</v>
      </c>
      <c r="I61" s="229" t="n">
        <v>50.116</v>
      </c>
      <c r="J61" s="229" t="n">
        <v>50.997</v>
      </c>
      <c r="K61" s="229" t="n">
        <v>51.294</v>
      </c>
    </row>
    <row r="62" customFormat="false" ht="12.75" hidden="false" customHeight="true" outlineLevel="0" collapsed="false">
      <c r="A62" s="214" t="n">
        <v>56</v>
      </c>
      <c r="B62" s="214" t="s">
        <v>605</v>
      </c>
      <c r="C62" s="214" t="s">
        <v>606</v>
      </c>
      <c r="D62" s="214" t="s">
        <v>588</v>
      </c>
      <c r="E62" s="214"/>
      <c r="F62" s="214"/>
      <c r="G62" s="214" t="s">
        <v>446</v>
      </c>
      <c r="H62" s="214" t="s">
        <v>607</v>
      </c>
      <c r="I62" s="229" t="n">
        <v>41.016</v>
      </c>
      <c r="J62" s="229" t="n">
        <v>40.335</v>
      </c>
      <c r="K62" s="229" t="n">
        <v>40.878</v>
      </c>
    </row>
    <row r="63" customFormat="false" ht="12.75" hidden="false" customHeight="true" outlineLevel="0" collapsed="false">
      <c r="A63" s="214" t="n">
        <v>57</v>
      </c>
      <c r="B63" s="214" t="s">
        <v>608</v>
      </c>
      <c r="C63" s="214" t="s">
        <v>609</v>
      </c>
      <c r="D63" s="214" t="s">
        <v>588</v>
      </c>
      <c r="E63" s="214"/>
      <c r="F63" s="214"/>
      <c r="G63" s="214" t="s">
        <v>446</v>
      </c>
      <c r="H63" s="214" t="s">
        <v>610</v>
      </c>
      <c r="I63" s="229" t="n">
        <v>43.906</v>
      </c>
      <c r="J63" s="229" t="n">
        <v>43.378</v>
      </c>
      <c r="K63" s="229" t="n">
        <v>43.178</v>
      </c>
    </row>
    <row r="64" customFormat="false" ht="12.75" hidden="false" customHeight="true" outlineLevel="0" collapsed="false">
      <c r="A64" s="214" t="n">
        <v>58</v>
      </c>
      <c r="B64" s="214" t="s">
        <v>611</v>
      </c>
      <c r="C64" s="214" t="s">
        <v>612</v>
      </c>
      <c r="D64" s="214" t="s">
        <v>588</v>
      </c>
      <c r="E64" s="214"/>
      <c r="F64" s="214"/>
      <c r="G64" s="214" t="s">
        <v>446</v>
      </c>
      <c r="H64" s="214" t="s">
        <v>613</v>
      </c>
      <c r="I64" s="229" t="n">
        <v>41.058</v>
      </c>
      <c r="J64" s="229" t="n">
        <v>42.22</v>
      </c>
      <c r="K64" s="229" t="n">
        <v>42.751</v>
      </c>
    </row>
    <row r="65" customFormat="false" ht="12.75" hidden="false" customHeight="true" outlineLevel="0" collapsed="false">
      <c r="A65" s="214" t="n">
        <v>59</v>
      </c>
      <c r="B65" s="214" t="s">
        <v>614</v>
      </c>
      <c r="C65" s="214" t="s">
        <v>615</v>
      </c>
      <c r="D65" s="214" t="s">
        <v>588</v>
      </c>
      <c r="E65" s="214"/>
      <c r="F65" s="214"/>
      <c r="G65" s="214" t="s">
        <v>446</v>
      </c>
      <c r="H65" s="214" t="s">
        <v>616</v>
      </c>
      <c r="I65" s="229" t="n">
        <v>41.04</v>
      </c>
      <c r="J65" s="229" t="n">
        <v>41.99</v>
      </c>
      <c r="K65" s="229" t="n">
        <v>41.933</v>
      </c>
    </row>
    <row r="66" customFormat="false" ht="12.75" hidden="false" customHeight="true" outlineLevel="0" collapsed="false">
      <c r="A66" s="214" t="n">
        <v>60</v>
      </c>
      <c r="B66" s="214" t="s">
        <v>617</v>
      </c>
      <c r="C66" s="214" t="s">
        <v>618</v>
      </c>
      <c r="D66" s="214" t="s">
        <v>588</v>
      </c>
      <c r="E66" s="214"/>
      <c r="F66" s="214"/>
      <c r="G66" s="214" t="s">
        <v>446</v>
      </c>
      <c r="H66" s="214" t="s">
        <v>619</v>
      </c>
      <c r="I66" s="229" t="n">
        <v>38.756</v>
      </c>
      <c r="J66" s="229" t="n">
        <v>40.521</v>
      </c>
      <c r="K66" s="229" t="n">
        <v>41.706</v>
      </c>
    </row>
    <row r="67" customFormat="false" ht="12.75" hidden="false" customHeight="true" outlineLevel="0" collapsed="false">
      <c r="A67" s="214" t="n">
        <v>61</v>
      </c>
      <c r="B67" s="214" t="s">
        <v>620</v>
      </c>
      <c r="C67" s="214" t="s">
        <v>621</v>
      </c>
      <c r="D67" s="214" t="s">
        <v>588</v>
      </c>
      <c r="E67" s="214"/>
      <c r="F67" s="214"/>
      <c r="G67" s="214" t="s">
        <v>446</v>
      </c>
      <c r="H67" s="214" t="s">
        <v>622</v>
      </c>
      <c r="I67" s="229" t="n">
        <v>38.33</v>
      </c>
      <c r="J67" s="229" t="n">
        <v>39.052</v>
      </c>
      <c r="K67" s="229" t="n">
        <v>40.024</v>
      </c>
    </row>
    <row r="68" customFormat="false" ht="12.75" hidden="false" customHeight="true" outlineLevel="0" collapsed="false">
      <c r="A68" s="214" t="n">
        <v>62</v>
      </c>
      <c r="B68" s="214" t="s">
        <v>623</v>
      </c>
      <c r="C68" s="214" t="s">
        <v>624</v>
      </c>
      <c r="D68" s="214" t="s">
        <v>588</v>
      </c>
      <c r="E68" s="214"/>
      <c r="F68" s="214"/>
      <c r="G68" s="214" t="s">
        <v>446</v>
      </c>
      <c r="H68" s="214" t="s">
        <v>625</v>
      </c>
      <c r="I68" s="229" t="n">
        <v>86.007</v>
      </c>
      <c r="J68" s="229" t="n">
        <v>86.094</v>
      </c>
      <c r="K68" s="229" t="n">
        <v>87.203</v>
      </c>
    </row>
    <row r="69" customFormat="false" ht="12.75" hidden="false" customHeight="true" outlineLevel="0" collapsed="false">
      <c r="A69" s="214" t="n">
        <v>63</v>
      </c>
      <c r="B69" s="214" t="s">
        <v>626</v>
      </c>
      <c r="C69" s="214" t="s">
        <v>627</v>
      </c>
      <c r="D69" s="214" t="s">
        <v>588</v>
      </c>
      <c r="E69" s="214"/>
      <c r="F69" s="214"/>
      <c r="G69" s="214" t="s">
        <v>446</v>
      </c>
      <c r="H69" s="214" t="s">
        <v>628</v>
      </c>
      <c r="I69" s="229" t="n">
        <v>57.745</v>
      </c>
      <c r="J69" s="229" t="n">
        <v>58.244</v>
      </c>
      <c r="K69" s="229" t="n">
        <v>58.696</v>
      </c>
    </row>
    <row r="70" customFormat="false" ht="12.75" hidden="false" customHeight="true" outlineLevel="0" collapsed="false">
      <c r="A70" s="214" t="n">
        <v>64</v>
      </c>
      <c r="B70" s="214" t="s">
        <v>629</v>
      </c>
      <c r="C70" s="214" t="s">
        <v>630</v>
      </c>
      <c r="D70" s="214" t="s">
        <v>588</v>
      </c>
      <c r="E70" s="214"/>
      <c r="F70" s="214"/>
      <c r="G70" s="214" t="s">
        <v>446</v>
      </c>
      <c r="H70" s="214" t="s">
        <v>631</v>
      </c>
      <c r="I70" s="229" t="n">
        <v>32.769</v>
      </c>
      <c r="J70" s="229" t="n">
        <v>33.362</v>
      </c>
      <c r="K70" s="229" t="n">
        <v>34.577</v>
      </c>
    </row>
    <row r="71" customFormat="false" ht="12.75" hidden="false" customHeight="true" outlineLevel="0" collapsed="false">
      <c r="A71" s="214" t="n">
        <v>65</v>
      </c>
      <c r="B71" s="214" t="s">
        <v>632</v>
      </c>
      <c r="C71" s="214" t="s">
        <v>633</v>
      </c>
      <c r="D71" s="214" t="s">
        <v>588</v>
      </c>
      <c r="E71" s="214"/>
      <c r="F71" s="214"/>
      <c r="G71" s="214" t="s">
        <v>446</v>
      </c>
      <c r="H71" s="214" t="s">
        <v>634</v>
      </c>
      <c r="I71" s="229" t="n">
        <v>41.481</v>
      </c>
      <c r="J71" s="229" t="n">
        <v>40.679</v>
      </c>
      <c r="K71" s="229" t="n">
        <v>41.868</v>
      </c>
    </row>
    <row r="72" customFormat="false" ht="12.75" hidden="false" customHeight="true" outlineLevel="0" collapsed="false">
      <c r="A72" s="214" t="n">
        <v>66</v>
      </c>
      <c r="B72" s="214" t="s">
        <v>635</v>
      </c>
      <c r="C72" s="214" t="s">
        <v>636</v>
      </c>
      <c r="D72" s="214" t="s">
        <v>588</v>
      </c>
      <c r="E72" s="214"/>
      <c r="F72" s="214"/>
      <c r="G72" s="214" t="s">
        <v>446</v>
      </c>
      <c r="H72" s="214" t="s">
        <v>637</v>
      </c>
      <c r="I72" s="229" t="n">
        <v>35.165</v>
      </c>
      <c r="J72" s="229" t="n">
        <v>35.758</v>
      </c>
      <c r="K72" s="229" t="n">
        <v>35.785</v>
      </c>
    </row>
    <row r="73" customFormat="false" ht="12.75" hidden="false" customHeight="true" outlineLevel="0" collapsed="false">
      <c r="A73" s="214" t="n">
        <v>67</v>
      </c>
      <c r="B73" s="214" t="s">
        <v>638</v>
      </c>
      <c r="C73" s="214" t="s">
        <v>639</v>
      </c>
      <c r="D73" s="214" t="s">
        <v>588</v>
      </c>
      <c r="E73" s="214"/>
      <c r="F73" s="214"/>
      <c r="G73" s="214" t="s">
        <v>446</v>
      </c>
      <c r="H73" s="214" t="s">
        <v>640</v>
      </c>
      <c r="I73" s="229" t="n">
        <v>40.125</v>
      </c>
      <c r="J73" s="229" t="n">
        <v>41.495</v>
      </c>
      <c r="K73" s="229" t="n">
        <v>42.371</v>
      </c>
    </row>
    <row r="74" customFormat="false" ht="12.75" hidden="false" customHeight="true" outlineLevel="0" collapsed="false">
      <c r="A74" s="214" t="n">
        <v>68</v>
      </c>
      <c r="B74" s="214" t="s">
        <v>641</v>
      </c>
      <c r="C74" s="214" t="s">
        <v>642</v>
      </c>
      <c r="D74" s="214" t="s">
        <v>588</v>
      </c>
      <c r="E74" s="214"/>
      <c r="F74" s="214"/>
      <c r="G74" s="214" t="s">
        <v>446</v>
      </c>
      <c r="H74" s="214" t="s">
        <v>643</v>
      </c>
      <c r="I74" s="229" t="n">
        <v>207.24</v>
      </c>
      <c r="J74" s="229" t="n">
        <v>209.743</v>
      </c>
      <c r="K74" s="229" t="n">
        <v>208.956</v>
      </c>
    </row>
    <row r="75" customFormat="false" ht="12.75" hidden="false" customHeight="true" outlineLevel="0" collapsed="false">
      <c r="A75" s="214" t="n">
        <v>69</v>
      </c>
      <c r="B75" s="214" t="s">
        <v>644</v>
      </c>
      <c r="C75" s="214" t="s">
        <v>645</v>
      </c>
      <c r="D75" s="214" t="s">
        <v>588</v>
      </c>
      <c r="E75" s="214"/>
      <c r="F75" s="214"/>
      <c r="G75" s="214" t="s">
        <v>446</v>
      </c>
      <c r="H75" s="214" t="s">
        <v>646</v>
      </c>
      <c r="I75" s="229" t="n">
        <v>34.41</v>
      </c>
      <c r="J75" s="229" t="n">
        <v>35.593</v>
      </c>
      <c r="K75" s="229" t="n">
        <v>36.214</v>
      </c>
    </row>
    <row r="76" customFormat="false" ht="12.75" hidden="false" customHeight="true" outlineLevel="0" collapsed="false">
      <c r="A76" s="214" t="n">
        <v>70</v>
      </c>
      <c r="B76" s="214" t="s">
        <v>647</v>
      </c>
      <c r="C76" s="214" t="s">
        <v>648</v>
      </c>
      <c r="D76" s="214" t="s">
        <v>588</v>
      </c>
      <c r="E76" s="214"/>
      <c r="F76" s="214"/>
      <c r="G76" s="214" t="s">
        <v>446</v>
      </c>
      <c r="H76" s="214" t="s">
        <v>649</v>
      </c>
      <c r="I76" s="229" t="n">
        <v>37.724</v>
      </c>
      <c r="J76" s="229" t="n">
        <v>38.466</v>
      </c>
      <c r="K76" s="229" t="n">
        <v>41.23</v>
      </c>
    </row>
    <row r="77" customFormat="false" ht="12.75" hidden="false" customHeight="true" outlineLevel="0" collapsed="false">
      <c r="A77" s="214" t="n">
        <v>71</v>
      </c>
      <c r="B77" s="214" t="s">
        <v>650</v>
      </c>
      <c r="C77" s="214" t="s">
        <v>651</v>
      </c>
      <c r="D77" s="214" t="s">
        <v>588</v>
      </c>
      <c r="E77" s="214"/>
      <c r="F77" s="214"/>
      <c r="G77" s="214" t="s">
        <v>446</v>
      </c>
      <c r="H77" s="214" t="s">
        <v>652</v>
      </c>
      <c r="I77" s="229" t="n">
        <v>84.889</v>
      </c>
      <c r="J77" s="229" t="n">
        <v>86.865</v>
      </c>
      <c r="K77" s="229" t="n">
        <v>87.468</v>
      </c>
    </row>
    <row r="78" customFormat="false" ht="12.75" hidden="false" customHeight="true" outlineLevel="0" collapsed="false">
      <c r="A78" s="214" t="n">
        <v>72</v>
      </c>
      <c r="B78" s="214" t="s">
        <v>653</v>
      </c>
      <c r="C78" s="214" t="s">
        <v>654</v>
      </c>
      <c r="D78" s="214" t="s">
        <v>588</v>
      </c>
      <c r="E78" s="214"/>
      <c r="F78" s="214"/>
      <c r="G78" s="214" t="s">
        <v>446</v>
      </c>
      <c r="H78" s="214" t="s">
        <v>655</v>
      </c>
      <c r="I78" s="229" t="n">
        <v>49.973</v>
      </c>
      <c r="J78" s="229" t="n">
        <v>51.192</v>
      </c>
      <c r="K78" s="229" t="n">
        <v>51.807</v>
      </c>
    </row>
    <row r="79" customFormat="false" ht="12.75" hidden="false" customHeight="true" outlineLevel="0" collapsed="false">
      <c r="A79" s="214" t="n">
        <v>73</v>
      </c>
      <c r="B79" s="214" t="s">
        <v>656</v>
      </c>
      <c r="C79" s="214" t="s">
        <v>657</v>
      </c>
      <c r="D79" s="214" t="s">
        <v>588</v>
      </c>
      <c r="E79" s="214"/>
      <c r="F79" s="214"/>
      <c r="G79" s="214" t="s">
        <v>446</v>
      </c>
      <c r="H79" s="214" t="s">
        <v>658</v>
      </c>
      <c r="I79" s="229" t="n">
        <v>70.43</v>
      </c>
      <c r="J79" s="229" t="n">
        <v>70.263</v>
      </c>
      <c r="K79" s="229" t="n">
        <v>70.989</v>
      </c>
    </row>
    <row r="80" customFormat="false" ht="12.75" hidden="false" customHeight="true" outlineLevel="0" collapsed="false">
      <c r="A80" s="214" t="n">
        <v>74</v>
      </c>
      <c r="B80" s="214" t="s">
        <v>659</v>
      </c>
      <c r="C80" s="214" t="s">
        <v>660</v>
      </c>
      <c r="D80" s="214" t="s">
        <v>588</v>
      </c>
      <c r="E80" s="214"/>
      <c r="F80" s="214"/>
      <c r="G80" s="214" t="s">
        <v>446</v>
      </c>
      <c r="H80" s="214" t="s">
        <v>661</v>
      </c>
      <c r="I80" s="229" t="n">
        <v>51.709</v>
      </c>
      <c r="J80" s="229" t="n">
        <v>52.41</v>
      </c>
      <c r="K80" s="229" t="n">
        <v>53.071</v>
      </c>
    </row>
    <row r="81" customFormat="false" ht="12.75" hidden="false" customHeight="true" outlineLevel="0" collapsed="false">
      <c r="A81" s="214" t="n">
        <v>75</v>
      </c>
      <c r="B81" s="214" t="s">
        <v>662</v>
      </c>
      <c r="C81" s="214" t="s">
        <v>663</v>
      </c>
      <c r="D81" s="214" t="s">
        <v>588</v>
      </c>
      <c r="E81" s="214"/>
      <c r="F81" s="214" t="s">
        <v>442</v>
      </c>
      <c r="G81" s="214"/>
      <c r="H81" s="214" t="s">
        <v>664</v>
      </c>
      <c r="I81" s="229" t="n">
        <v>506.76</v>
      </c>
      <c r="J81" s="229" t="n">
        <v>512.374</v>
      </c>
      <c r="K81" s="229" t="n">
        <v>518.361</v>
      </c>
    </row>
    <row r="82" customFormat="false" ht="12.75" hidden="false" customHeight="true" outlineLevel="0" collapsed="false">
      <c r="A82" s="214" t="n">
        <v>76</v>
      </c>
      <c r="B82" s="214" t="s">
        <v>665</v>
      </c>
      <c r="C82" s="214" t="s">
        <v>666</v>
      </c>
      <c r="D82" s="214" t="s">
        <v>588</v>
      </c>
      <c r="E82" s="214"/>
      <c r="F82" s="214"/>
      <c r="G82" s="214" t="s">
        <v>446</v>
      </c>
      <c r="H82" s="214" t="s">
        <v>667</v>
      </c>
      <c r="I82" s="229" t="n">
        <v>47.772</v>
      </c>
      <c r="J82" s="229" t="n">
        <v>46.473</v>
      </c>
      <c r="K82" s="229" t="n">
        <v>46.84</v>
      </c>
    </row>
    <row r="83" customFormat="false" ht="12.75" hidden="false" customHeight="true" outlineLevel="0" collapsed="false">
      <c r="A83" s="214" t="n">
        <v>77</v>
      </c>
      <c r="B83" s="214" t="s">
        <v>668</v>
      </c>
      <c r="C83" s="214" t="s">
        <v>669</v>
      </c>
      <c r="D83" s="214" t="s">
        <v>588</v>
      </c>
      <c r="E83" s="214"/>
      <c r="F83" s="214"/>
      <c r="G83" s="214" t="s">
        <v>446</v>
      </c>
      <c r="H83" s="214" t="s">
        <v>670</v>
      </c>
      <c r="I83" s="229" t="n">
        <v>43.136</v>
      </c>
      <c r="J83" s="229" t="n">
        <v>42.725</v>
      </c>
      <c r="K83" s="229" t="n">
        <v>42.888</v>
      </c>
    </row>
    <row r="84" customFormat="false" ht="12.75" hidden="false" customHeight="true" outlineLevel="0" collapsed="false">
      <c r="A84" s="214" t="n">
        <v>78</v>
      </c>
      <c r="B84" s="214" t="s">
        <v>671</v>
      </c>
      <c r="C84" s="214" t="s">
        <v>672</v>
      </c>
      <c r="D84" s="214" t="s">
        <v>588</v>
      </c>
      <c r="E84" s="214"/>
      <c r="F84" s="214"/>
      <c r="G84" s="214" t="s">
        <v>446</v>
      </c>
      <c r="H84" s="214" t="s">
        <v>673</v>
      </c>
      <c r="I84" s="229" t="n">
        <v>32.548</v>
      </c>
      <c r="J84" s="229" t="n">
        <v>31.565</v>
      </c>
      <c r="K84" s="229" t="n">
        <v>32.591</v>
      </c>
    </row>
    <row r="85" customFormat="false" ht="12.75" hidden="false" customHeight="true" outlineLevel="0" collapsed="false">
      <c r="A85" s="214" t="n">
        <v>79</v>
      </c>
      <c r="B85" s="214" t="s">
        <v>674</v>
      </c>
      <c r="C85" s="214" t="s">
        <v>675</v>
      </c>
      <c r="D85" s="214" t="s">
        <v>588</v>
      </c>
      <c r="E85" s="214"/>
      <c r="F85" s="214"/>
      <c r="G85" s="214" t="s">
        <v>446</v>
      </c>
      <c r="H85" s="214" t="s">
        <v>676</v>
      </c>
      <c r="I85" s="229" t="n">
        <v>53.685</v>
      </c>
      <c r="J85" s="229" t="n">
        <v>53.931</v>
      </c>
      <c r="K85" s="229" t="n">
        <v>55.159</v>
      </c>
    </row>
    <row r="86" customFormat="false" ht="12.75" hidden="false" customHeight="true" outlineLevel="0" collapsed="false">
      <c r="A86" s="214" t="n">
        <v>80</v>
      </c>
      <c r="B86" s="214" t="s">
        <v>677</v>
      </c>
      <c r="C86" s="214" t="s">
        <v>678</v>
      </c>
      <c r="D86" s="214" t="s">
        <v>588</v>
      </c>
      <c r="E86" s="214"/>
      <c r="F86" s="214"/>
      <c r="G86" s="214" t="s">
        <v>446</v>
      </c>
      <c r="H86" s="214" t="s">
        <v>679</v>
      </c>
      <c r="I86" s="229" t="n">
        <v>27.933</v>
      </c>
      <c r="J86" s="229" t="n">
        <v>28.202</v>
      </c>
      <c r="K86" s="229" t="n">
        <v>27.992</v>
      </c>
    </row>
    <row r="87" customFormat="false" ht="12.75" hidden="false" customHeight="true" outlineLevel="0" collapsed="false">
      <c r="A87" s="214" t="n">
        <v>81</v>
      </c>
      <c r="B87" s="214" t="s">
        <v>680</v>
      </c>
      <c r="C87" s="214" t="s">
        <v>681</v>
      </c>
      <c r="D87" s="214" t="s">
        <v>588</v>
      </c>
      <c r="E87" s="214"/>
      <c r="F87" s="214"/>
      <c r="G87" s="214" t="s">
        <v>446</v>
      </c>
      <c r="H87" s="214" t="s">
        <v>682</v>
      </c>
      <c r="I87" s="229" t="n">
        <v>41.087</v>
      </c>
      <c r="J87" s="229" t="n">
        <v>42.007</v>
      </c>
      <c r="K87" s="229" t="n">
        <v>42.624</v>
      </c>
    </row>
    <row r="88" customFormat="false" ht="12.75" hidden="false" customHeight="true" outlineLevel="0" collapsed="false">
      <c r="A88" s="214" t="n">
        <v>82</v>
      </c>
      <c r="B88" s="214" t="s">
        <v>683</v>
      </c>
      <c r="C88" s="214" t="s">
        <v>684</v>
      </c>
      <c r="D88" s="214" t="s">
        <v>588</v>
      </c>
      <c r="E88" s="214"/>
      <c r="F88" s="214"/>
      <c r="G88" s="214" t="s">
        <v>446</v>
      </c>
      <c r="H88" s="214" t="s">
        <v>685</v>
      </c>
      <c r="I88" s="229" t="n">
        <v>46.482</v>
      </c>
      <c r="J88" s="229" t="n">
        <v>48.794</v>
      </c>
      <c r="K88" s="229" t="n">
        <v>48.922</v>
      </c>
    </row>
    <row r="89" customFormat="false" ht="12.75" hidden="false" customHeight="true" outlineLevel="0" collapsed="false">
      <c r="A89" s="214" t="n">
        <v>83</v>
      </c>
      <c r="B89" s="214" t="s">
        <v>686</v>
      </c>
      <c r="C89" s="214" t="s">
        <v>687</v>
      </c>
      <c r="D89" s="214" t="s">
        <v>588</v>
      </c>
      <c r="E89" s="214"/>
      <c r="F89" s="214"/>
      <c r="G89" s="214" t="s">
        <v>446</v>
      </c>
      <c r="H89" s="214" t="s">
        <v>688</v>
      </c>
      <c r="I89" s="229" t="n">
        <v>63.36</v>
      </c>
      <c r="J89" s="229" t="n">
        <v>64.28</v>
      </c>
      <c r="K89" s="229" t="n">
        <v>65.173</v>
      </c>
    </row>
    <row r="90" customFormat="false" ht="12.75" hidden="false" customHeight="true" outlineLevel="0" collapsed="false">
      <c r="A90" s="214" t="n">
        <v>84</v>
      </c>
      <c r="B90" s="214" t="s">
        <v>689</v>
      </c>
      <c r="C90" s="214" t="s">
        <v>690</v>
      </c>
      <c r="D90" s="214" t="s">
        <v>588</v>
      </c>
      <c r="E90" s="214"/>
      <c r="F90" s="214"/>
      <c r="G90" s="214" t="s">
        <v>446</v>
      </c>
      <c r="H90" s="214" t="s">
        <v>691</v>
      </c>
      <c r="I90" s="229" t="n">
        <v>28.858</v>
      </c>
      <c r="J90" s="229" t="n">
        <v>28.958</v>
      </c>
      <c r="K90" s="229" t="n">
        <v>29.329</v>
      </c>
    </row>
    <row r="91" customFormat="false" ht="12.75" hidden="false" customHeight="true" outlineLevel="0" collapsed="false">
      <c r="A91" s="214" t="n">
        <v>85</v>
      </c>
      <c r="B91" s="214" t="s">
        <v>692</v>
      </c>
      <c r="C91" s="214" t="s">
        <v>693</v>
      </c>
      <c r="D91" s="214" t="s">
        <v>588</v>
      </c>
      <c r="E91" s="214"/>
      <c r="F91" s="214"/>
      <c r="G91" s="214" t="s">
        <v>446</v>
      </c>
      <c r="H91" s="214" t="s">
        <v>694</v>
      </c>
      <c r="I91" s="229" t="n">
        <v>43.431</v>
      </c>
      <c r="J91" s="229" t="n">
        <v>45.25</v>
      </c>
      <c r="K91" s="229" t="n">
        <v>45.795</v>
      </c>
    </row>
    <row r="92" customFormat="false" ht="12.75" hidden="false" customHeight="true" outlineLevel="0" collapsed="false">
      <c r="A92" s="214" t="n">
        <v>86</v>
      </c>
      <c r="B92" s="214" t="s">
        <v>695</v>
      </c>
      <c r="C92" s="214" t="s">
        <v>696</v>
      </c>
      <c r="D92" s="214" t="s">
        <v>588</v>
      </c>
      <c r="E92" s="214"/>
      <c r="F92" s="214"/>
      <c r="G92" s="214" t="s">
        <v>446</v>
      </c>
      <c r="H92" s="214" t="s">
        <v>697</v>
      </c>
      <c r="I92" s="229" t="n">
        <v>26.866</v>
      </c>
      <c r="J92" s="229" t="n">
        <v>27.661</v>
      </c>
      <c r="K92" s="229" t="n">
        <v>28.24</v>
      </c>
    </row>
    <row r="93" customFormat="false" ht="12.75" hidden="false" customHeight="true" outlineLevel="0" collapsed="false">
      <c r="A93" s="214" t="n">
        <v>87</v>
      </c>
      <c r="B93" s="214" t="s">
        <v>698</v>
      </c>
      <c r="C93" s="214" t="s">
        <v>699</v>
      </c>
      <c r="D93" s="214" t="s">
        <v>588</v>
      </c>
      <c r="E93" s="214"/>
      <c r="F93" s="214"/>
      <c r="G93" s="214" t="s">
        <v>446</v>
      </c>
      <c r="H93" s="214" t="s">
        <v>700</v>
      </c>
      <c r="I93" s="229" t="n">
        <v>51.6</v>
      </c>
      <c r="J93" s="229" t="n">
        <v>52.528</v>
      </c>
      <c r="K93" s="229" t="n">
        <v>52.808</v>
      </c>
    </row>
    <row r="94" customFormat="false" ht="12.75" hidden="false" customHeight="true" outlineLevel="0" collapsed="false">
      <c r="A94" s="214" t="n">
        <v>88</v>
      </c>
      <c r="B94" s="214" t="s">
        <v>701</v>
      </c>
      <c r="C94" s="214" t="s">
        <v>702</v>
      </c>
      <c r="D94" s="214" t="s">
        <v>588</v>
      </c>
      <c r="E94" s="214"/>
      <c r="F94" s="214" t="s">
        <v>442</v>
      </c>
      <c r="G94" s="214"/>
      <c r="H94" s="214" t="s">
        <v>703</v>
      </c>
      <c r="I94" s="229" t="n">
        <v>488.211</v>
      </c>
      <c r="J94" s="229" t="n">
        <v>491.017</v>
      </c>
      <c r="K94" s="229" t="n">
        <v>493.469</v>
      </c>
    </row>
    <row r="95" customFormat="false" ht="12.75" hidden="false" customHeight="true" outlineLevel="0" collapsed="false">
      <c r="A95" s="214" t="n">
        <v>89</v>
      </c>
      <c r="B95" s="214" t="s">
        <v>704</v>
      </c>
      <c r="C95" s="214" t="s">
        <v>705</v>
      </c>
      <c r="D95" s="214" t="s">
        <v>588</v>
      </c>
      <c r="E95" s="214"/>
      <c r="F95" s="214"/>
      <c r="G95" s="214" t="s">
        <v>446</v>
      </c>
      <c r="H95" s="214" t="s">
        <v>706</v>
      </c>
      <c r="I95" s="229" t="n">
        <v>28.868</v>
      </c>
      <c r="J95" s="229" t="n">
        <v>28.028</v>
      </c>
      <c r="K95" s="229" t="n">
        <v>27.744</v>
      </c>
    </row>
    <row r="96" customFormat="false" ht="12.75" hidden="false" customHeight="true" outlineLevel="0" collapsed="false">
      <c r="A96" s="214" t="n">
        <v>90</v>
      </c>
      <c r="B96" s="214" t="s">
        <v>707</v>
      </c>
      <c r="C96" s="214" t="s">
        <v>708</v>
      </c>
      <c r="D96" s="214" t="s">
        <v>588</v>
      </c>
      <c r="E96" s="214"/>
      <c r="F96" s="214"/>
      <c r="G96" s="214" t="s">
        <v>446</v>
      </c>
      <c r="H96" s="214" t="s">
        <v>709</v>
      </c>
      <c r="I96" s="229" t="n">
        <v>125.578</v>
      </c>
      <c r="J96" s="229" t="n">
        <v>124.344</v>
      </c>
      <c r="K96" s="229" t="n">
        <v>124.827</v>
      </c>
    </row>
    <row r="97" customFormat="false" ht="12.75" hidden="false" customHeight="true" outlineLevel="0" collapsed="false">
      <c r="A97" s="214" t="n">
        <v>91</v>
      </c>
      <c r="B97" s="214" t="s">
        <v>710</v>
      </c>
      <c r="C97" s="214" t="s">
        <v>711</v>
      </c>
      <c r="D97" s="214" t="s">
        <v>588</v>
      </c>
      <c r="E97" s="214"/>
      <c r="F97" s="214"/>
      <c r="G97" s="214" t="s">
        <v>446</v>
      </c>
      <c r="H97" s="214" t="s">
        <v>712</v>
      </c>
      <c r="I97" s="229" t="n">
        <v>34.994</v>
      </c>
      <c r="J97" s="229" t="n">
        <v>35.376</v>
      </c>
      <c r="K97" s="229" t="n">
        <v>35.659</v>
      </c>
    </row>
    <row r="98" customFormat="false" ht="12.75" hidden="false" customHeight="true" outlineLevel="0" collapsed="false">
      <c r="A98" s="214" t="n">
        <v>92</v>
      </c>
      <c r="B98" s="214" t="s">
        <v>713</v>
      </c>
      <c r="C98" s="214" t="s">
        <v>714</v>
      </c>
      <c r="D98" s="214" t="s">
        <v>588</v>
      </c>
      <c r="E98" s="214"/>
      <c r="F98" s="214"/>
      <c r="G98" s="214" t="s">
        <v>446</v>
      </c>
      <c r="H98" s="214" t="s">
        <v>715</v>
      </c>
      <c r="I98" s="229" t="n">
        <v>31.268</v>
      </c>
      <c r="J98" s="229" t="n">
        <v>31.673</v>
      </c>
      <c r="K98" s="229" t="n">
        <v>31.455</v>
      </c>
    </row>
    <row r="99" customFormat="false" ht="12.75" hidden="false" customHeight="true" outlineLevel="0" collapsed="false">
      <c r="A99" s="214" t="n">
        <v>93</v>
      </c>
      <c r="B99" s="214" t="s">
        <v>716</v>
      </c>
      <c r="C99" s="214" t="s">
        <v>717</v>
      </c>
      <c r="D99" s="214" t="s">
        <v>588</v>
      </c>
      <c r="E99" s="214"/>
      <c r="F99" s="214"/>
      <c r="G99" s="214" t="s">
        <v>446</v>
      </c>
      <c r="H99" s="214" t="s">
        <v>718</v>
      </c>
      <c r="I99" s="229" t="n">
        <v>55.488</v>
      </c>
      <c r="J99" s="229" t="n">
        <v>56.314</v>
      </c>
      <c r="K99" s="229" t="n">
        <v>57.021</v>
      </c>
    </row>
    <row r="100" customFormat="false" ht="12.75" hidden="false" customHeight="true" outlineLevel="0" collapsed="false">
      <c r="A100" s="214" t="n">
        <v>94</v>
      </c>
      <c r="B100" s="214" t="s">
        <v>719</v>
      </c>
      <c r="C100" s="214" t="s">
        <v>720</v>
      </c>
      <c r="D100" s="214" t="s">
        <v>588</v>
      </c>
      <c r="E100" s="214"/>
      <c r="F100" s="214"/>
      <c r="G100" s="214" t="s">
        <v>446</v>
      </c>
      <c r="H100" s="214" t="s">
        <v>721</v>
      </c>
      <c r="I100" s="229" t="n">
        <v>49.931</v>
      </c>
      <c r="J100" s="229" t="n">
        <v>51.709</v>
      </c>
      <c r="K100" s="229" t="n">
        <v>52.152</v>
      </c>
    </row>
    <row r="101" customFormat="false" ht="12.75" hidden="false" customHeight="true" outlineLevel="0" collapsed="false">
      <c r="A101" s="214" t="n">
        <v>95</v>
      </c>
      <c r="B101" s="214" t="s">
        <v>722</v>
      </c>
      <c r="C101" s="214" t="s">
        <v>723</v>
      </c>
      <c r="D101" s="214" t="s">
        <v>588</v>
      </c>
      <c r="E101" s="214"/>
      <c r="F101" s="214"/>
      <c r="G101" s="214" t="s">
        <v>446</v>
      </c>
      <c r="H101" s="214" t="s">
        <v>724</v>
      </c>
      <c r="I101" s="229" t="n">
        <v>28.773</v>
      </c>
      <c r="J101" s="229" t="n">
        <v>29.179</v>
      </c>
      <c r="K101" s="229" t="n">
        <v>29.302</v>
      </c>
    </row>
    <row r="102" customFormat="false" ht="12.75" hidden="false" customHeight="true" outlineLevel="0" collapsed="false">
      <c r="A102" s="214" t="n">
        <v>96</v>
      </c>
      <c r="B102" s="214" t="s">
        <v>725</v>
      </c>
      <c r="C102" s="214" t="s">
        <v>726</v>
      </c>
      <c r="D102" s="214" t="s">
        <v>588</v>
      </c>
      <c r="E102" s="214"/>
      <c r="F102" s="214"/>
      <c r="G102" s="214" t="s">
        <v>446</v>
      </c>
      <c r="H102" s="214" t="s">
        <v>727</v>
      </c>
      <c r="I102" s="229" t="n">
        <v>47.65</v>
      </c>
      <c r="J102" s="229" t="n">
        <v>48.538</v>
      </c>
      <c r="K102" s="229" t="n">
        <v>48.756</v>
      </c>
    </row>
    <row r="103" customFormat="false" ht="12.75" hidden="false" customHeight="true" outlineLevel="0" collapsed="false">
      <c r="A103" s="214" t="n">
        <v>97</v>
      </c>
      <c r="B103" s="214" t="s">
        <v>728</v>
      </c>
      <c r="C103" s="214" t="s">
        <v>729</v>
      </c>
      <c r="D103" s="214" t="s">
        <v>588</v>
      </c>
      <c r="E103" s="214"/>
      <c r="F103" s="214"/>
      <c r="G103" s="214" t="s">
        <v>446</v>
      </c>
      <c r="H103" s="214" t="s">
        <v>730</v>
      </c>
      <c r="I103" s="229" t="n">
        <v>58.921</v>
      </c>
      <c r="J103" s="229" t="n">
        <v>58.757</v>
      </c>
      <c r="K103" s="229" t="n">
        <v>59.284</v>
      </c>
    </row>
    <row r="104" customFormat="false" ht="12.75" hidden="false" customHeight="true" outlineLevel="0" collapsed="false">
      <c r="A104" s="214" t="n">
        <v>98</v>
      </c>
      <c r="B104" s="214" t="s">
        <v>731</v>
      </c>
      <c r="C104" s="214" t="s">
        <v>732</v>
      </c>
      <c r="D104" s="214" t="s">
        <v>588</v>
      </c>
      <c r="E104" s="214"/>
      <c r="F104" s="214"/>
      <c r="G104" s="214" t="s">
        <v>446</v>
      </c>
      <c r="H104" s="214" t="s">
        <v>733</v>
      </c>
      <c r="I104" s="229" t="n">
        <v>26.74</v>
      </c>
      <c r="J104" s="229" t="n">
        <v>27.1</v>
      </c>
      <c r="K104" s="229" t="n">
        <v>27.268</v>
      </c>
    </row>
    <row r="105" customFormat="false" ht="12.75" hidden="false" customHeight="true" outlineLevel="0" collapsed="false">
      <c r="A105" s="214" t="n">
        <v>99</v>
      </c>
      <c r="B105" s="214" t="s">
        <v>734</v>
      </c>
      <c r="C105" s="214" t="s">
        <v>735</v>
      </c>
      <c r="D105" s="214" t="s">
        <v>588</v>
      </c>
      <c r="E105" s="214"/>
      <c r="F105" s="214" t="s">
        <v>442</v>
      </c>
      <c r="G105" s="214"/>
      <c r="H105" s="214" t="s">
        <v>736</v>
      </c>
      <c r="I105" s="229" t="n">
        <v>473.07</v>
      </c>
      <c r="J105" s="229" t="n">
        <v>474.235</v>
      </c>
      <c r="K105" s="229" t="n">
        <v>477.717</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29" t="n">
        <v>60.024</v>
      </c>
      <c r="J106" s="229" t="n">
        <v>59.875</v>
      </c>
      <c r="K106" s="229" t="n">
        <v>60.545</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29" t="n">
        <v>54.518</v>
      </c>
      <c r="J107" s="229" t="n">
        <v>52.894</v>
      </c>
      <c r="K107" s="229" t="n">
        <v>54.424</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29" t="n">
        <v>35.723</v>
      </c>
      <c r="J108" s="229" t="n">
        <v>36.01</v>
      </c>
      <c r="K108" s="229" t="n">
        <v>36.082</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29" t="n">
        <v>30.233</v>
      </c>
      <c r="J109" s="229" t="n">
        <v>29.842</v>
      </c>
      <c r="K109" s="229" t="n">
        <v>29.775</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29" t="n">
        <v>38.072</v>
      </c>
      <c r="J110" s="229" t="n">
        <v>40.223</v>
      </c>
      <c r="K110" s="229" t="n">
        <v>41.368</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29" t="n">
        <v>28.488</v>
      </c>
      <c r="J111" s="229" t="n">
        <v>28.442</v>
      </c>
      <c r="K111" s="229" t="n">
        <v>28.04</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29" t="n">
        <v>30.734</v>
      </c>
      <c r="J112" s="229" t="n">
        <v>30.875</v>
      </c>
      <c r="K112" s="229" t="n">
        <v>30.711</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29" t="n">
        <v>31.452</v>
      </c>
      <c r="J113" s="229" t="n">
        <v>31.751</v>
      </c>
      <c r="K113" s="229" t="n">
        <v>32.141</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29" t="n">
        <v>38.297</v>
      </c>
      <c r="J114" s="229" t="n">
        <v>38.452</v>
      </c>
      <c r="K114" s="229" t="n">
        <v>38.611</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29" t="n">
        <v>31.56</v>
      </c>
      <c r="J115" s="229" t="n">
        <v>31.002</v>
      </c>
      <c r="K115" s="229" t="n">
        <v>30.435</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29" t="n">
        <v>31.493</v>
      </c>
      <c r="J116" s="229" t="n">
        <v>31.921</v>
      </c>
      <c r="K116" s="229" t="n">
        <v>32.011</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29" t="n">
        <v>31.176</v>
      </c>
      <c r="J117" s="229" t="n">
        <v>31.341</v>
      </c>
      <c r="K117" s="229" t="n">
        <v>31.816</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29" t="n">
        <v>31.3</v>
      </c>
      <c r="J118" s="229" t="n">
        <v>31.607</v>
      </c>
      <c r="K118" s="229" t="n">
        <v>31.758</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29" t="n">
        <v>823.447</v>
      </c>
      <c r="J119" s="229" t="n">
        <v>823.876</v>
      </c>
      <c r="K119" s="229" t="n">
        <v>828.4</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29" t="n">
        <v>31.382</v>
      </c>
      <c r="J120" s="229" t="n">
        <v>29.848</v>
      </c>
      <c r="K120" s="229" t="n">
        <v>30.885</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29" t="n">
        <v>87.308</v>
      </c>
      <c r="J121" s="229" t="n">
        <v>89.97</v>
      </c>
      <c r="K121" s="229" t="n">
        <v>91.422</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29" t="n">
        <v>48.01</v>
      </c>
      <c r="J122" s="229" t="n">
        <v>47.679</v>
      </c>
      <c r="K122" s="229" t="n">
        <v>46.382</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29" t="n">
        <v>332.61</v>
      </c>
      <c r="J123" s="229" t="n">
        <v>324.94</v>
      </c>
      <c r="K123" s="229" t="n">
        <v>325.909</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29" t="n">
        <v>17.321</v>
      </c>
      <c r="J124" s="229" t="n">
        <v>17.162</v>
      </c>
      <c r="K124" s="229" t="n">
        <v>17.347</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29" t="n">
        <v>63.822</v>
      </c>
      <c r="J125" s="229" t="n">
        <v>65.624</v>
      </c>
      <c r="K125" s="229" t="n">
        <v>65.889</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29" t="n">
        <v>48.632</v>
      </c>
      <c r="J126" s="229" t="n">
        <v>49.237</v>
      </c>
      <c r="K126" s="229" t="n">
        <v>49.025</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29" t="n">
        <v>26.51</v>
      </c>
      <c r="J127" s="229" t="n">
        <v>27.697</v>
      </c>
      <c r="K127" s="229" t="n">
        <v>28.423</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29" t="n">
        <v>57.4</v>
      </c>
      <c r="J128" s="229" t="n">
        <v>59.443</v>
      </c>
      <c r="K128" s="229" t="n">
        <v>59.486</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29" t="n">
        <v>34.409</v>
      </c>
      <c r="J129" s="229" t="n">
        <v>35.026</v>
      </c>
      <c r="K129" s="229" t="n">
        <v>35.237</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29" t="n">
        <v>41.417</v>
      </c>
      <c r="J130" s="229" t="n">
        <v>42.094</v>
      </c>
      <c r="K130" s="229" t="n">
        <v>42.771</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29" t="n">
        <v>34.625</v>
      </c>
      <c r="J131" s="229" t="n">
        <v>35.156</v>
      </c>
      <c r="K131" s="229" t="n">
        <v>35.623</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29" t="n">
        <v>596.332</v>
      </c>
      <c r="J132" s="229" t="n">
        <v>599.474</v>
      </c>
      <c r="K132" s="229" t="n">
        <v>601.702</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29" t="n">
        <v>54.895</v>
      </c>
      <c r="J133" s="229" t="n">
        <v>55.264</v>
      </c>
      <c r="K133" s="229" t="n">
        <v>55.787</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29" t="n">
        <v>58.656</v>
      </c>
      <c r="J134" s="229" t="n">
        <v>57.331</v>
      </c>
      <c r="K134" s="229" t="n">
        <v>58.008</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29" t="n">
        <v>98.212</v>
      </c>
      <c r="J135" s="229" t="n">
        <v>100.178</v>
      </c>
      <c r="K135" s="229" t="n">
        <v>101.792</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29" t="n">
        <v>60.317</v>
      </c>
      <c r="J136" s="229" t="n">
        <v>60.596</v>
      </c>
      <c r="K136" s="229" t="n">
        <v>60.026</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29" t="n">
        <v>45.094</v>
      </c>
      <c r="J137" s="229" t="n">
        <v>43.21</v>
      </c>
      <c r="K137" s="229" t="n">
        <v>43.877</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29" t="n">
        <v>34.685</v>
      </c>
      <c r="J138" s="229" t="n">
        <v>35.095</v>
      </c>
      <c r="K138" s="229" t="n">
        <v>35.522</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29" t="n">
        <v>33.752</v>
      </c>
      <c r="J139" s="229" t="n">
        <v>34.156</v>
      </c>
      <c r="K139" s="229" t="n">
        <v>33.82</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29" t="n">
        <v>36.703</v>
      </c>
      <c r="J140" s="229" t="n">
        <v>37.316</v>
      </c>
      <c r="K140" s="229" t="n">
        <v>37.503</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29" t="n">
        <v>48.344</v>
      </c>
      <c r="J141" s="229" t="n">
        <v>49.568</v>
      </c>
      <c r="K141" s="229" t="n">
        <v>49.201</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29" t="n">
        <v>53.443</v>
      </c>
      <c r="J142" s="229" t="n">
        <v>53.575</v>
      </c>
      <c r="K142" s="229" t="n">
        <v>52.849</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29" t="n">
        <v>27.52</v>
      </c>
      <c r="J143" s="229" t="n">
        <v>28.145</v>
      </c>
      <c r="K143" s="229" t="n">
        <v>28.382</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29" t="n">
        <v>44.711</v>
      </c>
      <c r="J144" s="229" t="n">
        <v>45.041</v>
      </c>
      <c r="K144" s="229" t="n">
        <v>44.936</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29" t="n">
        <v>787.615</v>
      </c>
      <c r="J145" s="229" t="n">
        <v>793.873</v>
      </c>
      <c r="K145" s="229" t="n">
        <v>801.843</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29" t="n">
        <v>161.974</v>
      </c>
      <c r="J146" s="229" t="n">
        <v>159.18</v>
      </c>
      <c r="K146" s="229" t="n">
        <v>161.076</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29" t="n">
        <v>21.671</v>
      </c>
      <c r="J147" s="229" t="n">
        <v>20.385</v>
      </c>
      <c r="K147" s="229" t="n">
        <v>20.177</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29" t="n">
        <v>42.5</v>
      </c>
      <c r="J148" s="229" t="n">
        <v>41.747</v>
      </c>
      <c r="K148" s="229" t="n">
        <v>43.897</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29" t="n">
        <v>32.856</v>
      </c>
      <c r="J149" s="229" t="n">
        <v>32.713</v>
      </c>
      <c r="K149" s="229" t="n">
        <v>32.808</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29" t="n">
        <v>44.143</v>
      </c>
      <c r="J150" s="229" t="n">
        <v>44.759</v>
      </c>
      <c r="K150" s="229" t="n">
        <v>45.633</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29" t="n">
        <v>76.447</v>
      </c>
      <c r="J151" s="229" t="n">
        <v>77.796</v>
      </c>
      <c r="K151" s="229" t="n">
        <v>78.174</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29" t="n">
        <v>35.475</v>
      </c>
      <c r="J152" s="229" t="n">
        <v>36.177</v>
      </c>
      <c r="K152" s="229" t="n">
        <v>36.379</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29" t="n">
        <v>53.104</v>
      </c>
      <c r="J153" s="229" t="n">
        <v>54.06</v>
      </c>
      <c r="K153" s="229" t="n">
        <v>54.45</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29" t="n">
        <v>67.722</v>
      </c>
      <c r="J154" s="229" t="n">
        <v>68.978</v>
      </c>
      <c r="K154" s="229" t="n">
        <v>69.299</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29" t="n">
        <v>32.226</v>
      </c>
      <c r="J155" s="229" t="n">
        <v>32.395</v>
      </c>
      <c r="K155" s="229" t="n">
        <v>32.59</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29" t="n">
        <v>49.704</v>
      </c>
      <c r="J156" s="229" t="n">
        <v>50.779</v>
      </c>
      <c r="K156" s="229" t="n">
        <v>50.676</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29" t="n">
        <v>50.918</v>
      </c>
      <c r="J157" s="229" t="n">
        <v>52.19</v>
      </c>
      <c r="K157" s="229" t="n">
        <v>52.902</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29" t="n">
        <v>65.691</v>
      </c>
      <c r="J158" s="229" t="n">
        <v>68.128</v>
      </c>
      <c r="K158" s="229" t="n">
        <v>68.996</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29" t="n">
        <v>53.183</v>
      </c>
      <c r="J159" s="229" t="n">
        <v>54.586</v>
      </c>
      <c r="K159" s="229" t="n">
        <v>54.788</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28" t="n">
        <v>1417.63</v>
      </c>
      <c r="J160" s="228" t="n">
        <v>1437.893</v>
      </c>
      <c r="K160" s="228" t="n">
        <v>1453.808</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28" t="n">
        <v>914.22</v>
      </c>
      <c r="J161" s="228" t="n">
        <v>924.35</v>
      </c>
      <c r="K161" s="228" t="n">
        <v>930.064</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29" t="n">
        <v>37.282</v>
      </c>
      <c r="J162" s="229" t="n">
        <v>37.427</v>
      </c>
      <c r="K162" s="229" t="n">
        <v>37.172</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29" t="n">
        <v>52.837</v>
      </c>
      <c r="J163" s="229" t="n">
        <v>53.408</v>
      </c>
      <c r="K163" s="229" t="n">
        <v>53.652</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29" t="n">
        <v>55.729</v>
      </c>
      <c r="J164" s="229" t="n">
        <v>56.31</v>
      </c>
      <c r="K164" s="229" t="n">
        <v>56.325</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29" t="n">
        <v>59.069</v>
      </c>
      <c r="J165" s="229" t="n">
        <v>59.62</v>
      </c>
      <c r="K165" s="229" t="n">
        <v>60.551</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29" t="n">
        <v>61.528</v>
      </c>
      <c r="J166" s="229" t="n">
        <v>61.032</v>
      </c>
      <c r="K166" s="229" t="n">
        <v>61.253</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29" t="n">
        <v>38.911</v>
      </c>
      <c r="J167" s="229" t="n">
        <v>39.691</v>
      </c>
      <c r="K167" s="229" t="n">
        <v>40.07</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29" t="n">
        <v>29.967</v>
      </c>
      <c r="J168" s="229" t="n">
        <v>30.116</v>
      </c>
      <c r="K168" s="229" t="n">
        <v>30.108</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29" t="n">
        <v>44.567</v>
      </c>
      <c r="J169" s="229" t="n">
        <v>45.435</v>
      </c>
      <c r="K169" s="229" t="n">
        <v>45.437</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29" t="n">
        <v>33.111</v>
      </c>
      <c r="J170" s="229" t="n">
        <v>33.356</v>
      </c>
      <c r="K170" s="229" t="n">
        <v>33.609</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29" t="n">
        <v>59.692</v>
      </c>
      <c r="J171" s="229" t="n">
        <v>58.621</v>
      </c>
      <c r="K171" s="229" t="n">
        <v>58.719</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29" t="n">
        <v>96.222</v>
      </c>
      <c r="J172" s="229" t="n">
        <v>98.585</v>
      </c>
      <c r="K172" s="229" t="n">
        <v>101.175</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29" t="n">
        <v>57.839</v>
      </c>
      <c r="J173" s="229" t="n">
        <v>58.558</v>
      </c>
      <c r="K173" s="229" t="n">
        <v>59.631</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29" t="n">
        <v>37.389</v>
      </c>
      <c r="J174" s="229" t="n">
        <v>37.834</v>
      </c>
      <c r="K174" s="229" t="n">
        <v>38.26</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29" t="n">
        <v>46.224</v>
      </c>
      <c r="J175" s="229" t="n">
        <v>48.925</v>
      </c>
      <c r="K175" s="229" t="n">
        <v>49.399</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29" t="n">
        <v>41.366</v>
      </c>
      <c r="J176" s="229" t="n">
        <v>41.756</v>
      </c>
      <c r="K176" s="229" t="n">
        <v>41.73</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29" t="n">
        <v>65.021</v>
      </c>
      <c r="J177" s="229" t="n">
        <v>65.623</v>
      </c>
      <c r="K177" s="229" t="n">
        <v>65.002</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29" t="n">
        <v>38.946</v>
      </c>
      <c r="J178" s="229" t="n">
        <v>39.843</v>
      </c>
      <c r="K178" s="229" t="n">
        <v>39.775</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29" t="n">
        <v>58.52</v>
      </c>
      <c r="J179" s="229" t="n">
        <v>58.21</v>
      </c>
      <c r="K179" s="229" t="n">
        <v>58.196</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30" t="n">
        <v>370.244</v>
      </c>
      <c r="J180" s="230" t="n">
        <v>368.593</v>
      </c>
      <c r="K180" s="230" t="n">
        <v>367.934</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29" t="n">
        <v>309.773</v>
      </c>
      <c r="J181" s="229" t="n">
        <v>307.774</v>
      </c>
      <c r="K181" s="229" t="n">
        <v>307.807</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31" t="n">
        <v>60.47</v>
      </c>
      <c r="J182" s="231" t="n">
        <v>60.819</v>
      </c>
      <c r="K182" s="231" t="n">
        <v>60.127</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30" t="n">
        <v>983.643</v>
      </c>
      <c r="J183" s="230" t="n">
        <v>997.895</v>
      </c>
      <c r="K183" s="230" t="n">
        <v>1000.833</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30" t="n">
        <v>2796.037</v>
      </c>
      <c r="J184" s="230" t="n">
        <v>2797.053</v>
      </c>
      <c r="K184" s="230" t="n">
        <v>2804.538</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31" t="n">
        <v>1836.525</v>
      </c>
      <c r="J185" s="231" t="n">
        <v>1838.397</v>
      </c>
      <c r="K185" s="231" t="n">
        <v>1838.11</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31" t="n">
        <v>111.7</v>
      </c>
      <c r="J186" s="231" t="n">
        <v>112.33</v>
      </c>
      <c r="K186" s="231" t="n">
        <v>112.528</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29" t="n">
        <v>586.466</v>
      </c>
      <c r="J187" s="229" t="n">
        <v>590.126</v>
      </c>
      <c r="K187" s="229" t="n">
        <v>588.945</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29" t="n">
        <v>57.068</v>
      </c>
      <c r="J188" s="229" t="n">
        <v>57.418</v>
      </c>
      <c r="K188" s="229" t="n">
        <v>58.552</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29" t="n">
        <v>156.55</v>
      </c>
      <c r="J189" s="229" t="n">
        <v>157.538</v>
      </c>
      <c r="K189" s="229" t="n">
        <v>156.674</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29" t="n">
        <v>86.03</v>
      </c>
      <c r="J190" s="229" t="n">
        <v>84.245</v>
      </c>
      <c r="K190" s="229" t="n">
        <v>84.734</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29" t="n">
        <v>83.021</v>
      </c>
      <c r="J191" s="229" t="n">
        <v>84.476</v>
      </c>
      <c r="K191" s="229" t="n">
        <v>85.535</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29" t="n">
        <v>102.89</v>
      </c>
      <c r="J192" s="229" t="n">
        <v>102.464</v>
      </c>
      <c r="K192" s="229" t="n">
        <v>103.035</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29" t="n">
        <v>95.471</v>
      </c>
      <c r="J193" s="229" t="n">
        <v>94.69</v>
      </c>
      <c r="K193" s="229" t="n">
        <v>95.574</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29" t="n">
        <v>144.299</v>
      </c>
      <c r="J194" s="229" t="n">
        <v>141.637</v>
      </c>
      <c r="K194" s="229" t="n">
        <v>142.355</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29" t="n">
        <v>98.948</v>
      </c>
      <c r="J195" s="229" t="n">
        <v>101.044</v>
      </c>
      <c r="K195" s="229" t="n">
        <v>99.119</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29" t="n">
        <v>32.227</v>
      </c>
      <c r="J196" s="229" t="n">
        <v>31.419</v>
      </c>
      <c r="K196" s="229" t="n">
        <v>31.75</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29" t="n">
        <v>132.301</v>
      </c>
      <c r="J197" s="229" t="n">
        <v>131.551</v>
      </c>
      <c r="K197" s="229" t="n">
        <v>129.717</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29" t="n">
        <v>52.153</v>
      </c>
      <c r="J198" s="229" t="n">
        <v>52.166</v>
      </c>
      <c r="K198" s="229" t="n">
        <v>52.287</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29" t="n">
        <v>97.401</v>
      </c>
      <c r="J199" s="229" t="n">
        <v>97.294</v>
      </c>
      <c r="K199" s="229" t="n">
        <v>97.305</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29" t="n">
        <v>428.591</v>
      </c>
      <c r="J200" s="229" t="n">
        <v>427.317</v>
      </c>
      <c r="K200" s="229" t="n">
        <v>428.998</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29" t="n">
        <v>113.949</v>
      </c>
      <c r="J201" s="229" t="n">
        <v>115.006</v>
      </c>
      <c r="K201" s="229" t="n">
        <v>115.264</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29" t="n">
        <v>109.739</v>
      </c>
      <c r="J202" s="229" t="n">
        <v>107.811</v>
      </c>
      <c r="K202" s="229" t="n">
        <v>107.578</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29" t="n">
        <v>61.79</v>
      </c>
      <c r="J203" s="229" t="n">
        <v>61.888</v>
      </c>
      <c r="K203" s="229" t="n">
        <v>62.54</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29" t="n">
        <v>106.571</v>
      </c>
      <c r="J204" s="229" t="n">
        <v>106.579</v>
      </c>
      <c r="K204" s="229" t="n">
        <v>107.359</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29" t="n">
        <v>36.543</v>
      </c>
      <c r="J205" s="229" t="n">
        <v>36.033</v>
      </c>
      <c r="K205" s="229" t="n">
        <v>36.258</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29" t="n">
        <v>530.92</v>
      </c>
      <c r="J206" s="229" t="n">
        <v>531.339</v>
      </c>
      <c r="K206" s="229" t="n">
        <v>537.429</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29" t="n">
        <v>130.68</v>
      </c>
      <c r="J207" s="229" t="n">
        <v>131.749</v>
      </c>
      <c r="K207" s="229" t="n">
        <v>132.65</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29" t="n">
        <v>101.955</v>
      </c>
      <c r="J208" s="229" t="n">
        <v>101.824</v>
      </c>
      <c r="K208" s="229" t="n">
        <v>102.926</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29" t="n">
        <v>51.381</v>
      </c>
      <c r="J209" s="229" t="n">
        <v>51.647</v>
      </c>
      <c r="K209" s="229" t="n">
        <v>53.159</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29" t="n">
        <v>78.22</v>
      </c>
      <c r="J210" s="229" t="n">
        <v>78.476</v>
      </c>
      <c r="K210" s="229" t="n">
        <v>79.75</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29" t="n">
        <v>64.151</v>
      </c>
      <c r="J211" s="229" t="n">
        <v>64.324</v>
      </c>
      <c r="K211" s="229" t="n">
        <v>65.24</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29" t="n">
        <v>68.357</v>
      </c>
      <c r="J212" s="229" t="n">
        <v>67.305</v>
      </c>
      <c r="K212" s="229" t="n">
        <v>67.862</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29" t="n">
        <v>36.177</v>
      </c>
      <c r="J213" s="229" t="n">
        <v>36.014</v>
      </c>
      <c r="K213" s="229" t="n">
        <v>35.842</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30" t="n">
        <v>656.751</v>
      </c>
      <c r="J214" s="230" t="n">
        <v>658.52</v>
      </c>
      <c r="K214" s="230" t="n">
        <v>654.448</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29" t="n">
        <v>96.476</v>
      </c>
      <c r="J215" s="229" t="n">
        <v>96.72</v>
      </c>
      <c r="K215" s="229" t="n">
        <v>96.262</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31" t="n">
        <v>59.82</v>
      </c>
      <c r="J216" s="231" t="n">
        <v>59.498</v>
      </c>
      <c r="K216" s="231" t="n">
        <v>59.017</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29" t="n">
        <v>114.598</v>
      </c>
      <c r="J217" s="229" t="n">
        <v>114.116</v>
      </c>
      <c r="K217" s="229" t="n">
        <v>112.871</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29" t="n">
        <v>74.822</v>
      </c>
      <c r="J218" s="229" t="n">
        <v>75.554</v>
      </c>
      <c r="K218" s="229" t="n">
        <v>75.623</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29" t="n">
        <v>89.529</v>
      </c>
      <c r="J219" s="229" t="n">
        <v>89.605</v>
      </c>
      <c r="K219" s="229" t="n">
        <v>88.501</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29" t="n">
        <v>53.036</v>
      </c>
      <c r="J220" s="229" t="n">
        <v>52.481</v>
      </c>
      <c r="K220" s="229" t="n">
        <v>52.461</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29" t="n">
        <v>92.956</v>
      </c>
      <c r="J221" s="229" t="n">
        <v>94.591</v>
      </c>
      <c r="K221" s="229" t="n">
        <v>94.384</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29" t="n">
        <v>75.514</v>
      </c>
      <c r="J222" s="229" t="n">
        <v>75.955</v>
      </c>
      <c r="K222" s="229" t="n">
        <v>75.329</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30" t="n">
        <v>3264.434</v>
      </c>
      <c r="J223" s="230" t="n">
        <v>3287.845</v>
      </c>
      <c r="K223" s="230" t="n">
        <v>3311.666</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29" t="n">
        <v>693.456</v>
      </c>
      <c r="J224" s="229" t="n">
        <v>693.532</v>
      </c>
      <c r="K224" s="229" t="n">
        <v>695.351</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29" t="n">
        <v>140.412</v>
      </c>
      <c r="J225" s="229" t="n">
        <v>140.517</v>
      </c>
      <c r="K225" s="229" t="n">
        <v>140.017</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29" t="n">
        <v>52.918</v>
      </c>
      <c r="J226" s="229" t="n">
        <v>53.302</v>
      </c>
      <c r="K226" s="229" t="n">
        <v>51.952</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29" t="n">
        <v>104.586</v>
      </c>
      <c r="J227" s="229" t="n">
        <v>106.013</v>
      </c>
      <c r="K227" s="229" t="n">
        <v>105.768</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29" t="n">
        <v>46.087</v>
      </c>
      <c r="J228" s="229" t="n">
        <v>47.063</v>
      </c>
      <c r="K228" s="229" t="n">
        <v>46.865</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29" t="n">
        <v>115.637</v>
      </c>
      <c r="J229" s="229" t="n">
        <v>116.407</v>
      </c>
      <c r="K229" s="229" t="n">
        <v>120.065</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29" t="n">
        <v>56.167</v>
      </c>
      <c r="J230" s="229" t="n">
        <v>55.062</v>
      </c>
      <c r="K230" s="229" t="n">
        <v>55.388</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29" t="n">
        <v>25.177</v>
      </c>
      <c r="J231" s="229" t="n">
        <v>24.873</v>
      </c>
      <c r="K231" s="229" t="n">
        <v>24.902</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29" t="n">
        <v>52.146</v>
      </c>
      <c r="J232" s="229" t="n">
        <v>51.189</v>
      </c>
      <c r="K232" s="229" t="n">
        <v>51.155</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29" t="n">
        <v>31.566</v>
      </c>
      <c r="J233" s="229" t="n">
        <v>30.545</v>
      </c>
      <c r="K233" s="229" t="n">
        <v>30.349</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29" t="n">
        <v>37.833</v>
      </c>
      <c r="J234" s="229" t="n">
        <v>37.545</v>
      </c>
      <c r="K234" s="229" t="n">
        <v>37.701</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31" t="n">
        <v>30.927</v>
      </c>
      <c r="J235" s="231" t="n">
        <v>31.016</v>
      </c>
      <c r="K235" s="231" t="n">
        <v>31.189</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29" t="n">
        <v>926.706</v>
      </c>
      <c r="J236" s="229" t="n">
        <v>933.128</v>
      </c>
      <c r="K236" s="229" t="n">
        <v>938.536</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29" t="n">
        <v>77.712</v>
      </c>
      <c r="J237" s="229" t="n">
        <v>78.219</v>
      </c>
      <c r="K237" s="229" t="n">
        <v>78.997</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29" t="n">
        <v>62.145</v>
      </c>
      <c r="J238" s="229" t="n">
        <v>61.186</v>
      </c>
      <c r="K238" s="229" t="n">
        <v>61.369</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29" t="n">
        <v>107.481</v>
      </c>
      <c r="J239" s="229" t="n">
        <v>106.577</v>
      </c>
      <c r="K239" s="229" t="n">
        <v>106.63</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29" t="n">
        <v>27.324</v>
      </c>
      <c r="J240" s="229" t="n">
        <v>26.98</v>
      </c>
      <c r="K240" s="229" t="n">
        <v>26.995</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29" t="n">
        <v>44.171</v>
      </c>
      <c r="J241" s="229" t="n">
        <v>44.69</v>
      </c>
      <c r="K241" s="229" t="n">
        <v>45.871</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29" t="n">
        <v>53.237</v>
      </c>
      <c r="J242" s="229" t="n">
        <v>52.691</v>
      </c>
      <c r="K242" s="229" t="n">
        <v>52.538</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29" t="n">
        <v>554.636</v>
      </c>
      <c r="J243" s="229" t="n">
        <v>562.785</v>
      </c>
      <c r="K243" s="229" t="n">
        <v>566.136</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29" t="n">
        <v>589.533</v>
      </c>
      <c r="J244" s="229" t="n">
        <v>593.255</v>
      </c>
      <c r="K244" s="229" t="n">
        <v>596.547</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29" t="n">
        <v>68.445</v>
      </c>
      <c r="J245" s="229" t="n">
        <v>69.136</v>
      </c>
      <c r="K245" s="229" t="n">
        <v>69.94</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29" t="n">
        <v>57.15</v>
      </c>
      <c r="J246" s="229" t="n">
        <v>58.018</v>
      </c>
      <c r="K246" s="229" t="n">
        <v>56.939</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29" t="n">
        <v>66.967</v>
      </c>
      <c r="J247" s="229" t="n">
        <v>67.924</v>
      </c>
      <c r="K247" s="229" t="n">
        <v>68.375</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29" t="n">
        <v>15.921</v>
      </c>
      <c r="J248" s="229" t="n">
        <v>15.88</v>
      </c>
      <c r="K248" s="229" t="n">
        <v>15.859</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29" t="n">
        <v>65.738</v>
      </c>
      <c r="J249" s="229" t="n">
        <v>66.329</v>
      </c>
      <c r="K249" s="229" t="n">
        <v>66.512</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29" t="n">
        <v>32.289</v>
      </c>
      <c r="J250" s="229" t="n">
        <v>32.296</v>
      </c>
      <c r="K250" s="229" t="n">
        <v>32.307</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29" t="n">
        <v>65.596</v>
      </c>
      <c r="J251" s="229" t="n">
        <v>66.402</v>
      </c>
      <c r="K251" s="229" t="n">
        <v>67.919</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29" t="n">
        <v>59.432</v>
      </c>
      <c r="J252" s="229" t="n">
        <v>59.535</v>
      </c>
      <c r="K252" s="229" t="n">
        <v>61.077</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29" t="n">
        <v>72.74</v>
      </c>
      <c r="J253" s="229" t="n">
        <v>72.434</v>
      </c>
      <c r="K253" s="229" t="n">
        <v>72.608</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29" t="n">
        <v>33.931</v>
      </c>
      <c r="J254" s="229" t="n">
        <v>33.856</v>
      </c>
      <c r="K254" s="229" t="n">
        <v>33.398</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29" t="n">
        <v>51.324</v>
      </c>
      <c r="J255" s="229" t="n">
        <v>51.445</v>
      </c>
      <c r="K255" s="229" t="n">
        <v>51.613</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29" t="n">
        <v>1054.739</v>
      </c>
      <c r="J256" s="229" t="n">
        <v>1067.93</v>
      </c>
      <c r="K256" s="229" t="n">
        <v>1081.232</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29" t="n">
        <v>29.124</v>
      </c>
      <c r="J257" s="229" t="n">
        <v>30.022</v>
      </c>
      <c r="K257" s="229" t="n">
        <v>29.713</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29" t="n">
        <v>33.81</v>
      </c>
      <c r="J258" s="229" t="n">
        <v>34.236</v>
      </c>
      <c r="K258" s="229" t="n">
        <v>34.255</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29" t="n">
        <v>95.899</v>
      </c>
      <c r="J259" s="229" t="n">
        <v>96.557</v>
      </c>
      <c r="K259" s="229" t="n">
        <v>100.484</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29" t="n">
        <v>109.316</v>
      </c>
      <c r="J260" s="229" t="n">
        <v>107.622</v>
      </c>
      <c r="K260" s="229" t="n">
        <v>107.652</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29" t="n">
        <v>40.849</v>
      </c>
      <c r="J261" s="229" t="n">
        <v>41.363</v>
      </c>
      <c r="K261" s="229" t="n">
        <v>41.847</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29" t="n">
        <v>44.969</v>
      </c>
      <c r="J262" s="229" t="n">
        <v>45.395</v>
      </c>
      <c r="K262" s="229" t="n">
        <v>46.306</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29" t="n">
        <v>63.267</v>
      </c>
      <c r="J263" s="229" t="n">
        <v>64.956</v>
      </c>
      <c r="K263" s="229" t="n">
        <v>65.043</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29" t="n">
        <v>62.128</v>
      </c>
      <c r="J264" s="229" t="n">
        <v>63.692</v>
      </c>
      <c r="K264" s="229" t="n">
        <v>64.622</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29" t="n">
        <v>140.18</v>
      </c>
      <c r="J265" s="229" t="n">
        <v>142.42</v>
      </c>
      <c r="K265" s="229" t="n">
        <v>144.982</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29" t="n">
        <v>33.873</v>
      </c>
      <c r="J266" s="229" t="n">
        <v>34.792</v>
      </c>
      <c r="K266" s="229" t="n">
        <v>34.044</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29" t="n">
        <v>55.409</v>
      </c>
      <c r="J267" s="229" t="n">
        <v>55.724</v>
      </c>
      <c r="K267" s="229" t="n">
        <v>56.783</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29" t="n">
        <v>56.035</v>
      </c>
      <c r="J268" s="229" t="n">
        <v>57.152</v>
      </c>
      <c r="K268" s="229" t="n">
        <v>57.612</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29" t="n">
        <v>38.597</v>
      </c>
      <c r="J269" s="229" t="n">
        <v>38.617</v>
      </c>
      <c r="K269" s="229" t="n">
        <v>39.137</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29" t="n">
        <v>131.488</v>
      </c>
      <c r="J270" s="229" t="n">
        <v>131.233</v>
      </c>
      <c r="K270" s="229" t="n">
        <v>132.812</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29" t="n">
        <v>68.039</v>
      </c>
      <c r="J271" s="229" t="n">
        <v>70.835</v>
      </c>
      <c r="K271" s="229" t="n">
        <v>72.903</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29" t="n">
        <v>32.406</v>
      </c>
      <c r="J272" s="229" t="n">
        <v>33.261</v>
      </c>
      <c r="K272" s="229" t="n">
        <v>33.127</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29" t="n">
        <v>19.35</v>
      </c>
      <c r="J273" s="229" t="n">
        <v>20.053</v>
      </c>
      <c r="K273" s="229" t="n">
        <v>19.91</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30" t="n">
        <v>7793.161</v>
      </c>
      <c r="J274" s="230" t="n">
        <v>7783.838</v>
      </c>
      <c r="K274" s="230" t="n">
        <v>7812.706</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29" t="n">
        <v>2326.065</v>
      </c>
      <c r="J275" s="229" t="n">
        <v>2322.91</v>
      </c>
      <c r="K275" s="229" t="n">
        <v>2322.909</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29" t="n">
        <v>440.586</v>
      </c>
      <c r="J276" s="229" t="n">
        <v>446.394</v>
      </c>
      <c r="K276" s="229" t="n">
        <v>446.418</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29" t="n">
        <v>205.159</v>
      </c>
      <c r="J277" s="229" t="n">
        <v>203.495</v>
      </c>
      <c r="K277" s="229" t="n">
        <v>201.434</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29" t="n">
        <v>282.618</v>
      </c>
      <c r="J278" s="229" t="n">
        <v>286.058</v>
      </c>
      <c r="K278" s="229" t="n">
        <v>289.445</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29" t="n">
        <v>106.694</v>
      </c>
      <c r="J279" s="229" t="n">
        <v>105.057</v>
      </c>
      <c r="K279" s="229" t="n">
        <v>104.283</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29" t="n">
        <v>109.197</v>
      </c>
      <c r="J280" s="229" t="n">
        <v>108.685</v>
      </c>
      <c r="K280" s="229" t="n">
        <v>109.305</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29" t="n">
        <v>71.036</v>
      </c>
      <c r="J281" s="229" t="n">
        <v>72.367</v>
      </c>
      <c r="K281" s="229" t="n">
        <v>71.95</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29" t="n">
        <v>80.56</v>
      </c>
      <c r="J282" s="229" t="n">
        <v>80.247</v>
      </c>
      <c r="K282" s="229" t="n">
        <v>80.706</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29" t="n">
        <v>55.246</v>
      </c>
      <c r="J283" s="229" t="n">
        <v>53.501</v>
      </c>
      <c r="K283" s="229" t="n">
        <v>52.956</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29" t="n">
        <v>62.586</v>
      </c>
      <c r="J284" s="229" t="n">
        <v>59.943</v>
      </c>
      <c r="K284" s="229" t="n">
        <v>59.874</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29" t="n">
        <v>148.146</v>
      </c>
      <c r="J285" s="229" t="n">
        <v>145.259</v>
      </c>
      <c r="K285" s="229" t="n">
        <v>145.247</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31" t="n">
        <v>111.881</v>
      </c>
      <c r="J286" s="231" t="n">
        <v>112.402</v>
      </c>
      <c r="K286" s="231" t="n">
        <v>113.078</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29" t="n">
        <v>214.597</v>
      </c>
      <c r="J287" s="229" t="n">
        <v>212.181</v>
      </c>
      <c r="K287" s="229" t="n">
        <v>211.945</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29" t="n">
        <v>167.402</v>
      </c>
      <c r="J288" s="229" t="n">
        <v>168.111</v>
      </c>
      <c r="K288" s="229" t="n">
        <v>167.041</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29" t="n">
        <v>107.064</v>
      </c>
      <c r="J289" s="229" t="n">
        <v>105.949</v>
      </c>
      <c r="K289" s="229" t="n">
        <v>105.816</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29" t="n">
        <v>163.291</v>
      </c>
      <c r="J290" s="229" t="n">
        <v>163.262</v>
      </c>
      <c r="K290" s="229" t="n">
        <v>163.412</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29" t="n">
        <v>1937.492</v>
      </c>
      <c r="J291" s="229" t="n">
        <v>1944.648</v>
      </c>
      <c r="K291" s="229" t="n">
        <v>1954.205</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29" t="n">
        <v>214.333</v>
      </c>
      <c r="J292" s="229" t="n">
        <v>215.957</v>
      </c>
      <c r="K292" s="229" t="n">
        <v>214.862</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29" t="n">
        <v>601.649</v>
      </c>
      <c r="J293" s="229" t="n">
        <v>605.129</v>
      </c>
      <c r="K293" s="229" t="n">
        <v>608.175</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29" t="n">
        <v>69.885</v>
      </c>
      <c r="J294" s="229" t="n">
        <v>70.592</v>
      </c>
      <c r="K294" s="229" t="n">
        <v>72.4</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29" t="n">
        <v>98.563</v>
      </c>
      <c r="J295" s="229" t="n">
        <v>97.974</v>
      </c>
      <c r="K295" s="229" t="n">
        <v>98.281</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29" t="n">
        <v>157.588</v>
      </c>
      <c r="J296" s="229" t="n">
        <v>159.101</v>
      </c>
      <c r="K296" s="229" t="n">
        <v>161.449</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29" t="n">
        <v>65.325</v>
      </c>
      <c r="J297" s="229" t="n">
        <v>65.102</v>
      </c>
      <c r="K297" s="229" t="n">
        <v>66.054</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29" t="n">
        <v>79.409</v>
      </c>
      <c r="J298" s="229" t="n">
        <v>80.222</v>
      </c>
      <c r="K298" s="229" t="n">
        <v>80.839</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29" t="n">
        <v>118.152</v>
      </c>
      <c r="J299" s="229" t="n">
        <v>115.42</v>
      </c>
      <c r="K299" s="229" t="n">
        <v>114.98</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29" t="n">
        <v>91.914</v>
      </c>
      <c r="J300" s="229" t="n">
        <v>91.361</v>
      </c>
      <c r="K300" s="229" t="n">
        <v>90.952</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29" t="n">
        <v>188.751</v>
      </c>
      <c r="J301" s="229" t="n">
        <v>191.317</v>
      </c>
      <c r="K301" s="229" t="n">
        <v>193.11</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29" t="n">
        <v>251.923</v>
      </c>
      <c r="J302" s="229" t="n">
        <v>252.471</v>
      </c>
      <c r="K302" s="229" t="n">
        <v>253.103</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29" t="n">
        <v>1054.388</v>
      </c>
      <c r="J303" s="229" t="n">
        <v>1057.333</v>
      </c>
      <c r="K303" s="229" t="n">
        <v>1064.772</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29" t="n">
        <v>43.144</v>
      </c>
      <c r="J304" s="229" t="n">
        <v>43.167</v>
      </c>
      <c r="K304" s="229" t="n">
        <v>43.359</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29" t="n">
        <v>97.077</v>
      </c>
      <c r="J305" s="229" t="n">
        <v>98.633</v>
      </c>
      <c r="K305" s="229" t="n">
        <v>100.79</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29" t="n">
        <v>180.025</v>
      </c>
      <c r="J306" s="229" t="n">
        <v>181.676</v>
      </c>
      <c r="K306" s="229" t="n">
        <v>184.343</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29" t="n">
        <v>160.389</v>
      </c>
      <c r="J307" s="229" t="n">
        <v>159.943</v>
      </c>
      <c r="K307" s="229" t="n">
        <v>162.174</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29" t="n">
        <v>77.18</v>
      </c>
      <c r="J308" s="229" t="n">
        <v>76.881</v>
      </c>
      <c r="K308" s="229" t="n">
        <v>77.552</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29" t="n">
        <v>208.504</v>
      </c>
      <c r="J309" s="229" t="n">
        <v>209.066</v>
      </c>
      <c r="K309" s="229" t="n">
        <v>209.217</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29" t="n">
        <v>178.673</v>
      </c>
      <c r="J310" s="229" t="n">
        <v>178.795</v>
      </c>
      <c r="K310" s="229" t="n">
        <v>179.677</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29" t="n">
        <v>109.395</v>
      </c>
      <c r="J311" s="229" t="n">
        <v>109.172</v>
      </c>
      <c r="K311" s="229" t="n">
        <v>107.661</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29" t="n">
        <v>909.671</v>
      </c>
      <c r="J312" s="229" t="n">
        <v>904.392</v>
      </c>
      <c r="K312" s="229" t="n">
        <v>909.278</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29" t="n">
        <v>165.383</v>
      </c>
      <c r="J313" s="229" t="n">
        <v>164.307</v>
      </c>
      <c r="K313" s="229" t="n">
        <v>164.904</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29" t="n">
        <v>174.973</v>
      </c>
      <c r="J314" s="229" t="n">
        <v>174.06</v>
      </c>
      <c r="K314" s="229" t="n">
        <v>173.741</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29" t="n">
        <v>106.817</v>
      </c>
      <c r="J315" s="229" t="n">
        <v>105.483</v>
      </c>
      <c r="K315" s="229" t="n">
        <v>105.399</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29" t="n">
        <v>53.454</v>
      </c>
      <c r="J316" s="229" t="n">
        <v>52.726</v>
      </c>
      <c r="K316" s="229" t="n">
        <v>53.224</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29" t="n">
        <v>135.633</v>
      </c>
      <c r="J317" s="229" t="n">
        <v>134.201</v>
      </c>
      <c r="K317" s="229" t="n">
        <v>134.669</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29" t="n">
        <v>138.962</v>
      </c>
      <c r="J318" s="229" t="n">
        <v>138.397</v>
      </c>
      <c r="K318" s="229" t="n">
        <v>140.534</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29" t="n">
        <v>134.449</v>
      </c>
      <c r="J319" s="229" t="n">
        <v>135.217</v>
      </c>
      <c r="K319" s="229" t="n">
        <v>136.807</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29" t="n">
        <v>1565.545</v>
      </c>
      <c r="J320" s="229" t="n">
        <v>1554.555</v>
      </c>
      <c r="K320" s="229" t="n">
        <v>1561.542</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29" t="n">
        <v>164.441</v>
      </c>
      <c r="J321" s="229" t="n">
        <v>163.481</v>
      </c>
      <c r="K321" s="229" t="n">
        <v>164.552</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29" t="n">
        <v>272.199</v>
      </c>
      <c r="J322" s="229" t="n">
        <v>276.549</v>
      </c>
      <c r="K322" s="229" t="n">
        <v>278.172</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29" t="n">
        <v>90.473</v>
      </c>
      <c r="J323" s="229" t="n">
        <v>88.319</v>
      </c>
      <c r="K323" s="229" t="n">
        <v>88.241</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29" t="n">
        <v>70.215</v>
      </c>
      <c r="J324" s="229" t="n">
        <v>70.684</v>
      </c>
      <c r="K324" s="229" t="n">
        <v>70.874</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29" t="n">
        <v>59.323</v>
      </c>
      <c r="J325" s="229" t="n">
        <v>59.709</v>
      </c>
      <c r="K325" s="229" t="n">
        <v>59.417</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29" t="n">
        <v>125.878</v>
      </c>
      <c r="J326" s="229" t="n">
        <v>124.902</v>
      </c>
      <c r="K326" s="229" t="n">
        <v>124.323</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29" t="n">
        <v>121.818</v>
      </c>
      <c r="J327" s="229" t="n">
        <v>120.951</v>
      </c>
      <c r="K327" s="229" t="n">
        <v>121.351</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29" t="n">
        <v>190.462</v>
      </c>
      <c r="J328" s="229" t="n">
        <v>184.308</v>
      </c>
      <c r="K328" s="229" t="n">
        <v>183.847</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29" t="n">
        <v>67.384</v>
      </c>
      <c r="J329" s="229" t="n">
        <v>65.381</v>
      </c>
      <c r="K329" s="229" t="n">
        <v>66.016</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29" t="n">
        <v>136.432</v>
      </c>
      <c r="J330" s="229" t="n">
        <v>134.149</v>
      </c>
      <c r="K330" s="229" t="n">
        <v>134.393</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29" t="n">
        <v>125.256</v>
      </c>
      <c r="J331" s="229" t="n">
        <v>125.268</v>
      </c>
      <c r="K331" s="229" t="n">
        <v>126.587</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29" t="n">
        <v>141.664</v>
      </c>
      <c r="J332" s="229" t="n">
        <v>140.852</v>
      </c>
      <c r="K332" s="229" t="n">
        <v>143.769</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30" t="n">
        <v>1658.357</v>
      </c>
      <c r="J333" s="230" t="n">
        <v>1660.148</v>
      </c>
      <c r="K333" s="230" t="n">
        <v>1670.799</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29" t="n">
        <v>619.477</v>
      </c>
      <c r="J334" s="229" t="n">
        <v>617.482</v>
      </c>
      <c r="K334" s="229" t="n">
        <v>620.588</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29" t="n">
        <v>92.118</v>
      </c>
      <c r="J335" s="229" t="n">
        <v>90.991</v>
      </c>
      <c r="K335" s="229" t="n">
        <v>91.533</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29" t="n">
        <v>41.434</v>
      </c>
      <c r="J336" s="229" t="n">
        <v>41.842</v>
      </c>
      <c r="K336" s="229" t="n">
        <v>41.914</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29" t="n">
        <v>47.651</v>
      </c>
      <c r="J337" s="229" t="n">
        <v>46.52</v>
      </c>
      <c r="K337" s="229" t="n">
        <v>46.916</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29" t="n">
        <v>62.544</v>
      </c>
      <c r="J338" s="229" t="n">
        <v>62.945</v>
      </c>
      <c r="K338" s="229" t="n">
        <v>63.608</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29" t="n">
        <v>33.925</v>
      </c>
      <c r="J339" s="229" t="n">
        <v>33.774</v>
      </c>
      <c r="K339" s="229" t="n">
        <v>34.096</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29" t="n">
        <v>25.314</v>
      </c>
      <c r="J340" s="229" t="n">
        <v>25.059</v>
      </c>
      <c r="K340" s="229" t="n">
        <v>25.206</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29" t="n">
        <v>79.57</v>
      </c>
      <c r="J341" s="229" t="n">
        <v>80.865</v>
      </c>
      <c r="K341" s="229" t="n">
        <v>80.797</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29" t="n">
        <v>71.045</v>
      </c>
      <c r="J342" s="229" t="n">
        <v>70.361</v>
      </c>
      <c r="K342" s="229" t="n">
        <v>70.116</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29" t="n">
        <v>43.392</v>
      </c>
      <c r="J343" s="229" t="n">
        <v>43.069</v>
      </c>
      <c r="K343" s="229" t="n">
        <v>43.558</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29" t="n">
        <v>41.365</v>
      </c>
      <c r="J344" s="229" t="n">
        <v>40.952</v>
      </c>
      <c r="K344" s="229" t="n">
        <v>41.337</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29" t="n">
        <v>81.118</v>
      </c>
      <c r="J345" s="229" t="n">
        <v>81.103</v>
      </c>
      <c r="K345" s="229" t="n">
        <v>81.508</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31" t="n">
        <v>216.863</v>
      </c>
      <c r="J346" s="231" t="n">
        <v>217.626</v>
      </c>
      <c r="K346" s="231" t="n">
        <v>219.369</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29" t="n">
        <v>71.587</v>
      </c>
      <c r="J347" s="229" t="n">
        <v>71.09</v>
      </c>
      <c r="K347" s="229" t="n">
        <v>72.016</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29" t="n">
        <v>47.278</v>
      </c>
      <c r="J348" s="229" t="n">
        <v>47.534</v>
      </c>
      <c r="K348" s="229" t="n">
        <v>48.069</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29" t="n">
        <v>33.973</v>
      </c>
      <c r="J349" s="229" t="n">
        <v>34.039</v>
      </c>
      <c r="K349" s="229" t="n">
        <v>33.971</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29" t="n">
        <v>24.02</v>
      </c>
      <c r="J350" s="229" t="n">
        <v>24.537</v>
      </c>
      <c r="K350" s="229" t="n">
        <v>24.886</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29" t="n">
        <v>40.005</v>
      </c>
      <c r="J351" s="229" t="n">
        <v>40.426</v>
      </c>
      <c r="K351" s="229" t="n">
        <v>40.428</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29" t="n">
        <v>822.017</v>
      </c>
      <c r="J352" s="229" t="n">
        <v>825.04</v>
      </c>
      <c r="K352" s="229" t="n">
        <v>830.842</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29" t="n">
        <v>20.116</v>
      </c>
      <c r="J353" s="229" t="n">
        <v>19.984</v>
      </c>
      <c r="K353" s="229" t="n">
        <v>20.077</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29" t="n">
        <v>61.925</v>
      </c>
      <c r="J354" s="229" t="n">
        <v>61.758</v>
      </c>
      <c r="K354" s="229" t="n">
        <v>62.517</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29" t="n">
        <v>25.922</v>
      </c>
      <c r="J355" s="229" t="n">
        <v>25.105</v>
      </c>
      <c r="K355" s="229" t="n">
        <v>25.263</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29" t="n">
        <v>104.173</v>
      </c>
      <c r="J356" s="229" t="n">
        <v>104.409</v>
      </c>
      <c r="K356" s="229" t="n">
        <v>104.707</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29" t="n">
        <v>131.151</v>
      </c>
      <c r="J357" s="229" t="n">
        <v>132.662</v>
      </c>
      <c r="K357" s="229" t="n">
        <v>134.325</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29" t="n">
        <v>23.266</v>
      </c>
      <c r="J358" s="229" t="n">
        <v>23.879</v>
      </c>
      <c r="K358" s="229" t="n">
        <v>23.69</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29" t="n">
        <v>22.723</v>
      </c>
      <c r="J359" s="229" t="n">
        <v>22.854</v>
      </c>
      <c r="K359" s="229" t="n">
        <v>23.225</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29" t="n">
        <v>31.809</v>
      </c>
      <c r="J360" s="229" t="n">
        <v>31.539</v>
      </c>
      <c r="K360" s="229" t="n">
        <v>31.973</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29" t="n">
        <v>35.512</v>
      </c>
      <c r="J361" s="229" t="n">
        <v>35.812</v>
      </c>
      <c r="K361" s="229" t="n">
        <v>36.064</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29" t="n">
        <v>22.291</v>
      </c>
      <c r="J362" s="229" t="n">
        <v>21.748</v>
      </c>
      <c r="K362" s="229" t="n">
        <v>21.434</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29" t="n">
        <v>35.53</v>
      </c>
      <c r="J363" s="229" t="n">
        <v>36.328</v>
      </c>
      <c r="K363" s="229" t="n">
        <v>37.032</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29" t="n">
        <v>37.998</v>
      </c>
      <c r="J364" s="229" t="n">
        <v>37.971</v>
      </c>
      <c r="K364" s="229" t="n">
        <v>37.897</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29" t="n">
        <v>24.327</v>
      </c>
      <c r="J365" s="229" t="n">
        <v>24.075</v>
      </c>
      <c r="K365" s="229" t="n">
        <v>24.516</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29" t="n">
        <v>51.568</v>
      </c>
      <c r="J366" s="229" t="n">
        <v>50.907</v>
      </c>
      <c r="K366" s="229" t="n">
        <v>50.286</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29" t="n">
        <v>27.422</v>
      </c>
      <c r="J367" s="229" t="n">
        <v>27.414</v>
      </c>
      <c r="K367" s="229" t="n">
        <v>27.547</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29" t="n">
        <v>19.444</v>
      </c>
      <c r="J368" s="229" t="n">
        <v>19.372</v>
      </c>
      <c r="K368" s="229" t="n">
        <v>19.205</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29" t="n">
        <v>33.32</v>
      </c>
      <c r="J369" s="229" t="n">
        <v>33.678</v>
      </c>
      <c r="K369" s="229" t="n">
        <v>33.969</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29" t="n">
        <v>34.909</v>
      </c>
      <c r="J370" s="229" t="n">
        <v>35.807</v>
      </c>
      <c r="K370" s="229" t="n">
        <v>36.02</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29" t="n">
        <v>58.113</v>
      </c>
      <c r="J371" s="229" t="n">
        <v>59.509</v>
      </c>
      <c r="K371" s="229" t="n">
        <v>60.772</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29" t="n">
        <v>20.499</v>
      </c>
      <c r="J372" s="229" t="n">
        <v>20.229</v>
      </c>
      <c r="K372" s="229" t="n">
        <v>20.325</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30" t="n">
        <v>465.638</v>
      </c>
      <c r="J373" s="230" t="n">
        <v>460.992</v>
      </c>
      <c r="K373" s="230" t="n">
        <v>464.073</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29" t="n">
        <v>188.529</v>
      </c>
      <c r="J374" s="229" t="n">
        <v>187.312</v>
      </c>
      <c r="K374" s="229" t="n">
        <v>188.749</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29" t="n">
        <v>37.911</v>
      </c>
      <c r="J375" s="229" t="n">
        <v>37.717</v>
      </c>
      <c r="K375" s="229" t="n">
        <v>37.542</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29" t="n">
        <v>47.819</v>
      </c>
      <c r="J376" s="229" t="n">
        <v>46.922</v>
      </c>
      <c r="K376" s="229" t="n">
        <v>46.517</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29" t="n">
        <v>87.118</v>
      </c>
      <c r="J377" s="229" t="n">
        <v>85.637</v>
      </c>
      <c r="K377" s="229" t="n">
        <v>87.034</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29" t="n">
        <v>73.174</v>
      </c>
      <c r="J378" s="229" t="n">
        <v>71.943</v>
      </c>
      <c r="K378" s="229" t="n">
        <v>73</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29" t="n">
        <v>31.087</v>
      </c>
      <c r="J379" s="229" t="n">
        <v>31.461</v>
      </c>
      <c r="K379" s="229" t="n">
        <v>31.231</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30" t="n">
        <v>1728.064</v>
      </c>
      <c r="J380" s="230" t="n">
        <v>1717.741</v>
      </c>
      <c r="K380" s="230" t="n">
        <v>1725.527</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29" t="n">
        <v>676.008</v>
      </c>
      <c r="J381" s="229" t="n">
        <v>671.318</v>
      </c>
      <c r="K381" s="229" t="n">
        <v>673.993</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29" t="n">
        <v>276.241</v>
      </c>
      <c r="J382" s="229" t="n">
        <v>274.773</v>
      </c>
      <c r="K382" s="229" t="n">
        <v>276.589</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29" t="n">
        <v>122.489</v>
      </c>
      <c r="J383" s="229" t="n">
        <v>120.869</v>
      </c>
      <c r="K383" s="229" t="n">
        <v>121.659</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29" t="n">
        <v>97.435</v>
      </c>
      <c r="J384" s="229" t="n">
        <v>97.542</v>
      </c>
      <c r="K384" s="229" t="n">
        <v>98.187</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29" t="n">
        <v>95.888</v>
      </c>
      <c r="J385" s="229" t="n">
        <v>94.325</v>
      </c>
      <c r="K385" s="229" t="n">
        <v>93.917</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31" t="n">
        <v>83.955</v>
      </c>
      <c r="J386" s="231" t="n">
        <v>83.809</v>
      </c>
      <c r="K386" s="231" t="n">
        <v>83.641</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29" t="n">
        <v>623.989</v>
      </c>
      <c r="J387" s="229" t="n">
        <v>617.188</v>
      </c>
      <c r="K387" s="229" t="n">
        <v>619.278</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29" t="n">
        <v>135.455</v>
      </c>
      <c r="J388" s="229" t="n">
        <v>132.373</v>
      </c>
      <c r="K388" s="229" t="n">
        <v>133.122</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29" t="n">
        <v>129.842</v>
      </c>
      <c r="J389" s="229" t="n">
        <v>127.807</v>
      </c>
      <c r="K389" s="229" t="n">
        <v>127.946</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29" t="n">
        <v>126.04</v>
      </c>
      <c r="J390" s="229" t="n">
        <v>126.471</v>
      </c>
      <c r="K390" s="229" t="n">
        <v>126.038</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29" t="n">
        <v>92.699</v>
      </c>
      <c r="J391" s="229" t="n">
        <v>90.657</v>
      </c>
      <c r="K391" s="229" t="n">
        <v>90.378</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29" t="n">
        <v>139.953</v>
      </c>
      <c r="J392" s="229" t="n">
        <v>139.88</v>
      </c>
      <c r="K392" s="229" t="n">
        <v>141.794</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31" t="n">
        <v>428.067</v>
      </c>
      <c r="J393" s="231" t="n">
        <v>429.235</v>
      </c>
      <c r="K393" s="231" t="n">
        <v>432.256</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29" t="n">
        <v>264.646</v>
      </c>
      <c r="J394" s="229" t="n">
        <v>265.039</v>
      </c>
      <c r="K394" s="229" t="n">
        <v>269.358</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29" t="n">
        <v>84.324</v>
      </c>
      <c r="J395" s="229" t="n">
        <v>84.211</v>
      </c>
      <c r="K395" s="229" t="n">
        <v>83.505</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29" t="n">
        <v>79.097</v>
      </c>
      <c r="J396" s="229" t="n">
        <v>79.985</v>
      </c>
      <c r="K396" s="229" t="n">
        <v>79.393</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30" t="n">
        <v>914.821</v>
      </c>
      <c r="J397" s="230" t="n">
        <v>915.116</v>
      </c>
      <c r="K397" s="230" t="n">
        <v>916.73</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29" t="n">
        <v>40.628</v>
      </c>
      <c r="J398" s="229" t="n">
        <v>40.246</v>
      </c>
      <c r="K398" s="229" t="n">
        <v>40.456</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29" t="n">
        <v>116.817</v>
      </c>
      <c r="J399" s="229" t="n">
        <v>117.44</v>
      </c>
      <c r="K399" s="229" t="n">
        <v>117.17</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29" t="n">
        <v>130.929</v>
      </c>
      <c r="J400" s="229" t="n">
        <v>130.97</v>
      </c>
      <c r="K400" s="229" t="n">
        <v>129.743</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29" t="n">
        <v>32.801</v>
      </c>
      <c r="J401" s="229" t="n">
        <v>33.173</v>
      </c>
      <c r="K401" s="229" t="n">
        <v>33.655</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29" t="n">
        <v>64.502</v>
      </c>
      <c r="J402" s="229" t="n">
        <v>65.569</v>
      </c>
      <c r="K402" s="229" t="n">
        <v>66.584</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29" t="n">
        <v>34.13</v>
      </c>
      <c r="J403" s="229" t="n">
        <v>34.248</v>
      </c>
      <c r="K403" s="229" t="n">
        <v>34.308</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29" t="n">
        <v>62.632</v>
      </c>
      <c r="J404" s="229" t="n">
        <v>61.981</v>
      </c>
      <c r="K404" s="229" t="n">
        <v>63.315</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29" t="n">
        <v>64.07</v>
      </c>
      <c r="J405" s="229" t="n">
        <v>64.454</v>
      </c>
      <c r="K405" s="229" t="n">
        <v>64.346</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29" t="n">
        <v>82.711</v>
      </c>
      <c r="J406" s="229" t="n">
        <v>81.915</v>
      </c>
      <c r="K406" s="229" t="n">
        <v>81.843</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29" t="n">
        <v>47.314</v>
      </c>
      <c r="J407" s="229" t="n">
        <v>47.325</v>
      </c>
      <c r="K407" s="229" t="n">
        <v>47.282</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29" t="n">
        <v>73.323</v>
      </c>
      <c r="J408" s="229" t="n">
        <v>72.877</v>
      </c>
      <c r="K408" s="229" t="n">
        <v>73.607</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29" t="n">
        <v>74.129</v>
      </c>
      <c r="J409" s="229" t="n">
        <v>74.127</v>
      </c>
      <c r="K409" s="229" t="n">
        <v>74.582</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31" t="n">
        <v>43.689</v>
      </c>
      <c r="J410" s="231" t="n">
        <v>44.07</v>
      </c>
      <c r="K410" s="231" t="n">
        <v>43.575</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29" t="n">
        <v>47.146</v>
      </c>
      <c r="J411" s="229" t="n">
        <v>46.721</v>
      </c>
      <c r="K411" s="229" t="n">
        <v>46.264</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30" t="n">
        <v>1119.683</v>
      </c>
      <c r="J412" s="230" t="n">
        <v>1127.764</v>
      </c>
      <c r="K412" s="230" t="n">
        <v>1128.693</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29" t="n">
        <v>51.118</v>
      </c>
      <c r="J413" s="229" t="n">
        <v>50.806</v>
      </c>
      <c r="K413" s="229" t="n">
        <v>50.724</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29" t="n">
        <v>145.846</v>
      </c>
      <c r="J414" s="229" t="n">
        <v>146.731</v>
      </c>
      <c r="K414" s="229" t="n">
        <v>147.426</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29" t="n">
        <v>107.67</v>
      </c>
      <c r="J415" s="229" t="n">
        <v>107.411</v>
      </c>
      <c r="K415" s="229" t="n">
        <v>110.478</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29" t="n">
        <v>41.389</v>
      </c>
      <c r="J416" s="229" t="n">
        <v>42.334</v>
      </c>
      <c r="K416" s="229" t="n">
        <v>41.94</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29" t="n">
        <v>47.676</v>
      </c>
      <c r="J417" s="229" t="n">
        <v>47.23</v>
      </c>
      <c r="K417" s="229" t="n">
        <v>47.329</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29" t="n">
        <v>54.92</v>
      </c>
      <c r="J418" s="229" t="n">
        <v>55.203</v>
      </c>
      <c r="K418" s="229" t="n">
        <v>55.22</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29" t="n">
        <v>67.665</v>
      </c>
      <c r="J419" s="229" t="n">
        <v>69.734</v>
      </c>
      <c r="K419" s="229" t="n">
        <v>69.094</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29" t="n">
        <v>68.814</v>
      </c>
      <c r="J420" s="229" t="n">
        <v>69.57</v>
      </c>
      <c r="K420" s="229" t="n">
        <v>69.726</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29" t="n">
        <v>103.598</v>
      </c>
      <c r="J421" s="229" t="n">
        <v>103.715</v>
      </c>
      <c r="K421" s="229" t="n">
        <v>103.49</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29" t="n">
        <v>36.156</v>
      </c>
      <c r="J422" s="229" t="n">
        <v>36.47</v>
      </c>
      <c r="K422" s="229" t="n">
        <v>35.942</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29" t="n">
        <v>96.403</v>
      </c>
      <c r="J423" s="229" t="n">
        <v>96.462</v>
      </c>
      <c r="K423" s="229" t="n">
        <v>95.354</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29" t="n">
        <v>64.954</v>
      </c>
      <c r="J424" s="229" t="n">
        <v>65.596</v>
      </c>
      <c r="K424" s="229" t="n">
        <v>65.028</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31" t="n">
        <v>98.874</v>
      </c>
      <c r="J425" s="231" t="n">
        <v>98.556</v>
      </c>
      <c r="K425" s="231" t="n">
        <v>98.48</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29" t="n">
        <v>45.93</v>
      </c>
      <c r="J426" s="229" t="n">
        <v>45.958</v>
      </c>
      <c r="K426" s="229" t="n">
        <v>46.532</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29" t="n">
        <v>88.67</v>
      </c>
      <c r="J427" s="229" t="n">
        <v>91.988</v>
      </c>
      <c r="K427" s="229" t="n">
        <v>91.93</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30" t="n">
        <v>915.57</v>
      </c>
      <c r="J428" s="230" t="n">
        <v>906.711</v>
      </c>
      <c r="K428" s="230" t="n">
        <v>910.828</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29" t="n">
        <v>127.663</v>
      </c>
      <c r="J429" s="229" t="n">
        <v>127.23</v>
      </c>
      <c r="K429" s="229" t="n">
        <v>127.69</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29" t="n">
        <v>49.23</v>
      </c>
      <c r="J430" s="229" t="n">
        <v>47.729</v>
      </c>
      <c r="K430" s="229" t="n">
        <v>47.502</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29" t="n">
        <v>55.934</v>
      </c>
      <c r="J431" s="229" t="n">
        <v>56.174</v>
      </c>
      <c r="K431" s="229" t="n">
        <v>57.944</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29" t="n">
        <v>20.467</v>
      </c>
      <c r="J432" s="229" t="n">
        <v>19.391</v>
      </c>
      <c r="K432" s="229" t="n">
        <v>19.143</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29" t="n">
        <v>30.102</v>
      </c>
      <c r="J433" s="229" t="n">
        <v>30.707</v>
      </c>
      <c r="K433" s="229" t="n">
        <v>30.761</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29" t="n">
        <v>37.227</v>
      </c>
      <c r="J434" s="229" t="n">
        <v>37.06</v>
      </c>
      <c r="K434" s="229" t="n">
        <v>37.967</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29" t="n">
        <v>34.134</v>
      </c>
      <c r="J435" s="229" t="n">
        <v>33.584</v>
      </c>
      <c r="K435" s="229" t="n">
        <v>33.715</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29" t="n">
        <v>39.227</v>
      </c>
      <c r="J436" s="229" t="n">
        <v>39.182</v>
      </c>
      <c r="K436" s="229" t="n">
        <v>39.304</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29" t="n">
        <v>27.478</v>
      </c>
      <c r="J437" s="229" t="n">
        <v>27.222</v>
      </c>
      <c r="K437" s="229" t="n">
        <v>26.433</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29" t="n">
        <v>51.813</v>
      </c>
      <c r="J438" s="229" t="n">
        <v>50.617</v>
      </c>
      <c r="K438" s="229" t="n">
        <v>50.102</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29" t="n">
        <v>57.464</v>
      </c>
      <c r="J439" s="229" t="n">
        <v>55.132</v>
      </c>
      <c r="K439" s="229" t="n">
        <v>54.912</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29" t="n">
        <v>22.619</v>
      </c>
      <c r="J440" s="229" t="n">
        <v>22.75</v>
      </c>
      <c r="K440" s="229" t="n">
        <v>23.627</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31" t="n">
        <v>22.283</v>
      </c>
      <c r="J441" s="231" t="n">
        <v>21.82</v>
      </c>
      <c r="K441" s="231" t="n">
        <v>22.153</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29" t="n">
        <v>41.75</v>
      </c>
      <c r="J442" s="229" t="n">
        <v>41.986</v>
      </c>
      <c r="K442" s="229" t="n">
        <v>42.823</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29" t="n">
        <v>27.436</v>
      </c>
      <c r="J443" s="229" t="n">
        <v>27.744</v>
      </c>
      <c r="K443" s="229" t="n">
        <v>27.872</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29" t="n">
        <v>23.386</v>
      </c>
      <c r="J444" s="229" t="n">
        <v>22.879</v>
      </c>
      <c r="K444" s="229" t="n">
        <v>23.473</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29" t="n">
        <v>43.055</v>
      </c>
      <c r="J445" s="229" t="n">
        <v>42.736</v>
      </c>
      <c r="K445" s="229" t="n">
        <v>42.931</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29" t="n">
        <v>32.051</v>
      </c>
      <c r="J446" s="229" t="n">
        <v>31.908</v>
      </c>
      <c r="K446" s="229" t="n">
        <v>31.239</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29" t="n">
        <v>34.17</v>
      </c>
      <c r="J447" s="229" t="n">
        <v>35.066</v>
      </c>
      <c r="K447" s="229" t="n">
        <v>35.252</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29" t="n">
        <v>33.282</v>
      </c>
      <c r="J448" s="229" t="n">
        <v>33.198</v>
      </c>
      <c r="K448" s="229" t="n">
        <v>32.794</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29" t="n">
        <v>32.481</v>
      </c>
      <c r="J449" s="229" t="n">
        <v>32.142</v>
      </c>
      <c r="K449" s="229" t="n">
        <v>32.124</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29" t="n">
        <v>24.862</v>
      </c>
      <c r="J450" s="229" t="n">
        <v>24.189</v>
      </c>
      <c r="K450" s="229" t="n">
        <v>25.24</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29" t="n">
        <v>47.456</v>
      </c>
      <c r="J451" s="229" t="n">
        <v>46.265</v>
      </c>
      <c r="K451" s="229" t="n">
        <v>45.827</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30" t="n">
        <v>35866</v>
      </c>
      <c r="J452" s="230" t="n">
        <v>35894</v>
      </c>
      <c r="K452" s="230" t="n">
        <v>36065</v>
      </c>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5:K5">
    <cfRule type="cellIs" priority="2" operator="equal" aboveAverage="0" equalAverage="0" bottom="0" percent="0" rank="0" text="" dxfId="29">
      <formula>"."</formula>
    </cfRule>
    <cfRule type="cellIs" priority="3" operator="equal" aboveAverage="0" equalAverage="0" bottom="0" percent="0" rank="0" text="" dxfId="3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85"/>
    <col collapsed="false" customWidth="false" hidden="false" outlineLevel="0" max="257" min="12" style="203" width="7.85"/>
  </cols>
  <sheetData>
    <row r="1" customFormat="false" ht="9" hidden="false" customHeight="false" outlineLevel="0" collapsed="false">
      <c r="A1" s="204" t="s">
        <v>1810</v>
      </c>
    </row>
    <row r="2" customFormat="false" ht="9" hidden="false" customHeight="false" outlineLevel="0" collapsed="false">
      <c r="A2" s="205"/>
    </row>
    <row r="3" customFormat="false" ht="9" hidden="false" customHeight="false" outlineLevel="0" collapsed="false">
      <c r="A3" s="205" t="s">
        <v>1806</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32" t="n">
        <v>27.77</v>
      </c>
      <c r="J7" s="232" t="n">
        <v>28.85</v>
      </c>
      <c r="K7" s="232" t="n">
        <v>28.81</v>
      </c>
    </row>
    <row r="8" customFormat="false" ht="12.75" hidden="false" customHeight="true" outlineLevel="0" collapsed="false">
      <c r="A8" s="214" t="n">
        <v>2</v>
      </c>
      <c r="B8" s="214" t="s">
        <v>440</v>
      </c>
      <c r="C8" s="214" t="s">
        <v>441</v>
      </c>
      <c r="D8" s="214" t="s">
        <v>438</v>
      </c>
      <c r="E8" s="214"/>
      <c r="F8" s="214" t="s">
        <v>442</v>
      </c>
      <c r="G8" s="214"/>
      <c r="H8" s="214" t="s">
        <v>443</v>
      </c>
      <c r="I8" s="233" t="n">
        <v>29</v>
      </c>
      <c r="J8" s="233" t="n">
        <v>29.97</v>
      </c>
      <c r="K8" s="233" t="n">
        <v>29.96</v>
      </c>
    </row>
    <row r="9" customFormat="false" ht="12.75" hidden="false" customHeight="true" outlineLevel="0" collapsed="false">
      <c r="A9" s="214" t="n">
        <v>3</v>
      </c>
      <c r="B9" s="214" t="s">
        <v>444</v>
      </c>
      <c r="C9" s="214" t="s">
        <v>445</v>
      </c>
      <c r="D9" s="214" t="s">
        <v>438</v>
      </c>
      <c r="E9" s="214"/>
      <c r="F9" s="214"/>
      <c r="G9" s="214" t="s">
        <v>446</v>
      </c>
      <c r="H9" s="214" t="s">
        <v>447</v>
      </c>
      <c r="I9" s="233" t="n">
        <v>30.84</v>
      </c>
      <c r="J9" s="233" t="n">
        <v>31.7</v>
      </c>
      <c r="K9" s="233" t="n">
        <v>31.61</v>
      </c>
    </row>
    <row r="10" customFormat="false" ht="12.75" hidden="false" customHeight="true" outlineLevel="0" collapsed="false">
      <c r="A10" s="214" t="n">
        <v>4</v>
      </c>
      <c r="B10" s="214" t="s">
        <v>448</v>
      </c>
      <c r="C10" s="214" t="s">
        <v>449</v>
      </c>
      <c r="D10" s="214" t="s">
        <v>438</v>
      </c>
      <c r="E10" s="214"/>
      <c r="F10" s="214"/>
      <c r="G10" s="214" t="s">
        <v>446</v>
      </c>
      <c r="H10" s="214" t="s">
        <v>450</v>
      </c>
      <c r="I10" s="233" t="n">
        <v>31.93</v>
      </c>
      <c r="J10" s="233" t="n">
        <v>32.65</v>
      </c>
      <c r="K10" s="233" t="n">
        <v>32.82</v>
      </c>
    </row>
    <row r="11" customFormat="false" ht="12.75" hidden="false" customHeight="true" outlineLevel="0" collapsed="false">
      <c r="A11" s="214" t="n">
        <v>5</v>
      </c>
      <c r="B11" s="214" t="s">
        <v>451</v>
      </c>
      <c r="C11" s="214" t="s">
        <v>452</v>
      </c>
      <c r="D11" s="214" t="s">
        <v>438</v>
      </c>
      <c r="E11" s="214"/>
      <c r="F11" s="214"/>
      <c r="G11" s="214" t="s">
        <v>446</v>
      </c>
      <c r="H11" s="214" t="s">
        <v>453</v>
      </c>
      <c r="I11" s="233" t="n">
        <v>29.06</v>
      </c>
      <c r="J11" s="233" t="n">
        <v>29.82</v>
      </c>
      <c r="K11" s="233" t="n">
        <v>29.81</v>
      </c>
    </row>
    <row r="12" customFormat="false" ht="12.75" hidden="false" customHeight="true" outlineLevel="0" collapsed="false">
      <c r="A12" s="214" t="n">
        <v>6</v>
      </c>
      <c r="B12" s="214" t="s">
        <v>454</v>
      </c>
      <c r="C12" s="214" t="s">
        <v>455</v>
      </c>
      <c r="D12" s="214" t="s">
        <v>438</v>
      </c>
      <c r="E12" s="214"/>
      <c r="F12" s="214"/>
      <c r="G12" s="214" t="s">
        <v>446</v>
      </c>
      <c r="H12" s="214" t="s">
        <v>456</v>
      </c>
      <c r="I12" s="233" t="n">
        <v>27.24</v>
      </c>
      <c r="J12" s="233" t="n">
        <v>28.03</v>
      </c>
      <c r="K12" s="233" t="n">
        <v>28.01</v>
      </c>
    </row>
    <row r="13" customFormat="false" ht="12.75" hidden="false" customHeight="true" outlineLevel="0" collapsed="false">
      <c r="A13" s="214" t="n">
        <v>7</v>
      </c>
      <c r="B13" s="214" t="s">
        <v>457</v>
      </c>
      <c r="C13" s="214" t="s">
        <v>458</v>
      </c>
      <c r="D13" s="214" t="s">
        <v>438</v>
      </c>
      <c r="E13" s="214"/>
      <c r="F13" s="214"/>
      <c r="G13" s="214" t="s">
        <v>446</v>
      </c>
      <c r="H13" s="214" t="s">
        <v>459</v>
      </c>
      <c r="I13" s="233" t="n">
        <v>28.6</v>
      </c>
      <c r="J13" s="233" t="n">
        <v>29.85</v>
      </c>
      <c r="K13" s="233" t="n">
        <v>30.25</v>
      </c>
    </row>
    <row r="14" customFormat="false" ht="12.75" hidden="false" customHeight="true" outlineLevel="0" collapsed="false">
      <c r="A14" s="214" t="n">
        <v>8</v>
      </c>
      <c r="B14" s="214" t="s">
        <v>460</v>
      </c>
      <c r="C14" s="214" t="s">
        <v>461</v>
      </c>
      <c r="D14" s="214" t="s">
        <v>438</v>
      </c>
      <c r="E14" s="214"/>
      <c r="F14" s="214"/>
      <c r="G14" s="214" t="s">
        <v>446</v>
      </c>
      <c r="H14" s="214" t="s">
        <v>462</v>
      </c>
      <c r="I14" s="233" t="n">
        <v>27.31</v>
      </c>
      <c r="J14" s="233" t="n">
        <v>28.14</v>
      </c>
      <c r="K14" s="233" t="n">
        <v>27.95</v>
      </c>
    </row>
    <row r="15" customFormat="false" ht="12.75" hidden="false" customHeight="true" outlineLevel="0" collapsed="false">
      <c r="A15" s="214" t="n">
        <v>9</v>
      </c>
      <c r="B15" s="214" t="s">
        <v>463</v>
      </c>
      <c r="C15" s="214" t="s">
        <v>464</v>
      </c>
      <c r="D15" s="214" t="s">
        <v>438</v>
      </c>
      <c r="E15" s="214"/>
      <c r="F15" s="214"/>
      <c r="G15" s="214" t="s">
        <v>446</v>
      </c>
      <c r="H15" s="214" t="s">
        <v>465</v>
      </c>
      <c r="I15" s="233" t="n">
        <v>25.63</v>
      </c>
      <c r="J15" s="233" t="n">
        <v>26.45</v>
      </c>
      <c r="K15" s="233" t="n">
        <v>26.51</v>
      </c>
    </row>
    <row r="16" customFormat="false" ht="12.75" hidden="false" customHeight="true" outlineLevel="0" collapsed="false">
      <c r="A16" s="214" t="n">
        <v>10</v>
      </c>
      <c r="B16" s="214" t="s">
        <v>466</v>
      </c>
      <c r="C16" s="214" t="s">
        <v>467</v>
      </c>
      <c r="D16" s="214" t="s">
        <v>438</v>
      </c>
      <c r="E16" s="214"/>
      <c r="F16" s="214"/>
      <c r="G16" s="214" t="s">
        <v>446</v>
      </c>
      <c r="H16" s="214" t="s">
        <v>468</v>
      </c>
      <c r="I16" s="233" t="n">
        <v>29.02</v>
      </c>
      <c r="J16" s="233" t="n">
        <v>30.07</v>
      </c>
      <c r="K16" s="233" t="n">
        <v>29.92</v>
      </c>
    </row>
    <row r="17" customFormat="false" ht="12.75" hidden="false" customHeight="true" outlineLevel="0" collapsed="false">
      <c r="A17" s="214" t="n">
        <v>11</v>
      </c>
      <c r="B17" s="214" t="s">
        <v>469</v>
      </c>
      <c r="C17" s="214" t="s">
        <v>470</v>
      </c>
      <c r="D17" s="214" t="s">
        <v>438</v>
      </c>
      <c r="E17" s="214"/>
      <c r="F17" s="214"/>
      <c r="G17" s="214" t="s">
        <v>446</v>
      </c>
      <c r="H17" s="214" t="s">
        <v>471</v>
      </c>
      <c r="I17" s="233" t="n">
        <v>26.91</v>
      </c>
      <c r="J17" s="233" t="n">
        <v>28.17</v>
      </c>
      <c r="K17" s="233" t="n">
        <v>27.85</v>
      </c>
    </row>
    <row r="18" customFormat="false" ht="12.75" hidden="false" customHeight="true" outlineLevel="0" collapsed="false">
      <c r="A18" s="214" t="n">
        <v>12</v>
      </c>
      <c r="B18" s="214" t="s">
        <v>472</v>
      </c>
      <c r="C18" s="214" t="s">
        <v>473</v>
      </c>
      <c r="D18" s="214" t="s">
        <v>438</v>
      </c>
      <c r="E18" s="214"/>
      <c r="F18" s="214"/>
      <c r="G18" s="214" t="s">
        <v>446</v>
      </c>
      <c r="H18" s="214" t="s">
        <v>474</v>
      </c>
      <c r="I18" s="233" t="n">
        <v>26.3</v>
      </c>
      <c r="J18" s="233" t="n">
        <v>27.67</v>
      </c>
      <c r="K18" s="233" t="n">
        <v>27.4</v>
      </c>
    </row>
    <row r="19" customFormat="false" ht="12.75" hidden="false" customHeight="true" outlineLevel="0" collapsed="false">
      <c r="A19" s="214" t="n">
        <v>13</v>
      </c>
      <c r="B19" s="214" t="s">
        <v>475</v>
      </c>
      <c r="C19" s="214" t="s">
        <v>476</v>
      </c>
      <c r="D19" s="214" t="s">
        <v>438</v>
      </c>
      <c r="E19" s="214"/>
      <c r="F19" s="214"/>
      <c r="G19" s="214" t="s">
        <v>446</v>
      </c>
      <c r="H19" s="214" t="s">
        <v>477</v>
      </c>
      <c r="I19" s="233" t="n">
        <v>25.41</v>
      </c>
      <c r="J19" s="233" t="n">
        <v>26.87</v>
      </c>
      <c r="K19" s="233" t="n">
        <v>26.59</v>
      </c>
    </row>
    <row r="20" customFormat="false" ht="12.75" hidden="false" customHeight="true" outlineLevel="0" collapsed="false">
      <c r="A20" s="214" t="n">
        <v>14</v>
      </c>
      <c r="B20" s="214" t="s">
        <v>478</v>
      </c>
      <c r="C20" s="214" t="s">
        <v>479</v>
      </c>
      <c r="D20" s="214" t="s">
        <v>438</v>
      </c>
      <c r="E20" s="214"/>
      <c r="F20" s="214"/>
      <c r="G20" s="214" t="s">
        <v>446</v>
      </c>
      <c r="H20" s="214" t="s">
        <v>480</v>
      </c>
      <c r="I20" s="233" t="n">
        <v>29.42</v>
      </c>
      <c r="J20" s="233" t="n">
        <v>31.17</v>
      </c>
      <c r="K20" s="233" t="n">
        <v>30.42</v>
      </c>
    </row>
    <row r="21" customFormat="false" ht="12.75" hidden="false" customHeight="true" outlineLevel="0" collapsed="false">
      <c r="A21" s="214" t="n">
        <v>15</v>
      </c>
      <c r="B21" s="214" t="s">
        <v>481</v>
      </c>
      <c r="C21" s="214" t="s">
        <v>482</v>
      </c>
      <c r="D21" s="214" t="s">
        <v>438</v>
      </c>
      <c r="E21" s="214"/>
      <c r="F21" s="214"/>
      <c r="G21" s="214" t="s">
        <v>446</v>
      </c>
      <c r="H21" s="214" t="s">
        <v>483</v>
      </c>
      <c r="I21" s="233" t="n">
        <v>28.27</v>
      </c>
      <c r="J21" s="233" t="n">
        <v>29.26</v>
      </c>
      <c r="K21" s="233" t="n">
        <v>29.69</v>
      </c>
    </row>
    <row r="22" customFormat="false" ht="12.75" hidden="false" customHeight="true" outlineLevel="0" collapsed="false">
      <c r="A22" s="214" t="n">
        <v>16</v>
      </c>
      <c r="B22" s="214" t="s">
        <v>484</v>
      </c>
      <c r="C22" s="214" t="s">
        <v>485</v>
      </c>
      <c r="D22" s="214" t="s">
        <v>438</v>
      </c>
      <c r="E22" s="214"/>
      <c r="F22" s="214" t="s">
        <v>442</v>
      </c>
      <c r="G22" s="214"/>
      <c r="H22" s="214" t="s">
        <v>486</v>
      </c>
      <c r="I22" s="233" t="n">
        <v>27.6</v>
      </c>
      <c r="J22" s="233" t="n">
        <v>28.79</v>
      </c>
      <c r="K22" s="233" t="n">
        <v>28.75</v>
      </c>
    </row>
    <row r="23" customFormat="false" ht="12.75" hidden="false" customHeight="true" outlineLevel="0" collapsed="false">
      <c r="A23" s="214" t="n">
        <v>17</v>
      </c>
      <c r="B23" s="214" t="s">
        <v>487</v>
      </c>
      <c r="C23" s="214" t="s">
        <v>488</v>
      </c>
      <c r="D23" s="214" t="s">
        <v>438</v>
      </c>
      <c r="E23" s="214"/>
      <c r="F23" s="214"/>
      <c r="G23" s="214" t="s">
        <v>446</v>
      </c>
      <c r="H23" s="214" t="s">
        <v>489</v>
      </c>
      <c r="I23" s="233" t="n">
        <v>26</v>
      </c>
      <c r="J23" s="233" t="n">
        <v>27.19</v>
      </c>
      <c r="K23" s="233" t="n">
        <v>28.11</v>
      </c>
    </row>
    <row r="24" customFormat="false" ht="12.75" hidden="false" customHeight="true" outlineLevel="0" collapsed="false">
      <c r="A24" s="214" t="n">
        <v>18</v>
      </c>
      <c r="B24" s="214" t="s">
        <v>490</v>
      </c>
      <c r="C24" s="214" t="s">
        <v>491</v>
      </c>
      <c r="D24" s="214" t="s">
        <v>438</v>
      </c>
      <c r="E24" s="214"/>
      <c r="F24" s="214"/>
      <c r="G24" s="214" t="s">
        <v>446</v>
      </c>
      <c r="H24" s="214" t="s">
        <v>492</v>
      </c>
      <c r="I24" s="233" t="n">
        <v>27.82</v>
      </c>
      <c r="J24" s="233" t="n">
        <v>29.45</v>
      </c>
      <c r="K24" s="233" t="n">
        <v>29.35</v>
      </c>
    </row>
    <row r="25" customFormat="false" ht="12.75" hidden="false" customHeight="true" outlineLevel="0" collapsed="false">
      <c r="A25" s="214" t="n">
        <v>19</v>
      </c>
      <c r="B25" s="214" t="s">
        <v>493</v>
      </c>
      <c r="C25" s="214" t="s">
        <v>494</v>
      </c>
      <c r="D25" s="214" t="s">
        <v>438</v>
      </c>
      <c r="E25" s="214"/>
      <c r="F25" s="214"/>
      <c r="G25" s="214" t="s">
        <v>446</v>
      </c>
      <c r="H25" s="214" t="s">
        <v>495</v>
      </c>
      <c r="I25" s="233" t="n">
        <v>27.72</v>
      </c>
      <c r="J25" s="233" t="n">
        <v>29.05</v>
      </c>
      <c r="K25" s="233" t="n">
        <v>28.93</v>
      </c>
    </row>
    <row r="26" customFormat="false" ht="12.75" hidden="false" customHeight="true" outlineLevel="0" collapsed="false">
      <c r="A26" s="214" t="n">
        <v>20</v>
      </c>
      <c r="B26" s="214" t="s">
        <v>496</v>
      </c>
      <c r="C26" s="214" t="s">
        <v>497</v>
      </c>
      <c r="D26" s="214" t="s">
        <v>438</v>
      </c>
      <c r="E26" s="214"/>
      <c r="F26" s="214"/>
      <c r="G26" s="214" t="s">
        <v>446</v>
      </c>
      <c r="H26" s="214" t="s">
        <v>498</v>
      </c>
      <c r="I26" s="233" t="n">
        <v>28.91</v>
      </c>
      <c r="J26" s="233" t="n">
        <v>29.83</v>
      </c>
      <c r="K26" s="233" t="n">
        <v>30.39</v>
      </c>
    </row>
    <row r="27" customFormat="false" ht="12.75" hidden="false" customHeight="true" outlineLevel="0" collapsed="false">
      <c r="A27" s="214" t="n">
        <v>21</v>
      </c>
      <c r="B27" s="214" t="s">
        <v>499</v>
      </c>
      <c r="C27" s="214" t="s">
        <v>500</v>
      </c>
      <c r="D27" s="214" t="s">
        <v>438</v>
      </c>
      <c r="E27" s="214"/>
      <c r="F27" s="214"/>
      <c r="G27" s="214" t="s">
        <v>446</v>
      </c>
      <c r="H27" s="214" t="s">
        <v>501</v>
      </c>
      <c r="I27" s="233" t="n">
        <v>27.12</v>
      </c>
      <c r="J27" s="233" t="n">
        <v>28.38</v>
      </c>
      <c r="K27" s="233" t="n">
        <v>28.65</v>
      </c>
    </row>
    <row r="28" customFormat="false" ht="12.75" hidden="false" customHeight="true" outlineLevel="0" collapsed="false">
      <c r="A28" s="214" t="n">
        <v>22</v>
      </c>
      <c r="B28" s="214" t="s">
        <v>502</v>
      </c>
      <c r="C28" s="214" t="s">
        <v>503</v>
      </c>
      <c r="D28" s="214" t="s">
        <v>438</v>
      </c>
      <c r="E28" s="214"/>
      <c r="F28" s="214"/>
      <c r="G28" s="214" t="s">
        <v>446</v>
      </c>
      <c r="H28" s="214" t="s">
        <v>504</v>
      </c>
      <c r="I28" s="233" t="n">
        <v>28.88</v>
      </c>
      <c r="J28" s="233" t="n">
        <v>30.38</v>
      </c>
      <c r="K28" s="233" t="n">
        <v>29.97</v>
      </c>
    </row>
    <row r="29" customFormat="false" ht="12.75" hidden="false" customHeight="true" outlineLevel="0" collapsed="false">
      <c r="A29" s="214" t="n">
        <v>23</v>
      </c>
      <c r="B29" s="214" t="s">
        <v>505</v>
      </c>
      <c r="C29" s="214" t="s">
        <v>506</v>
      </c>
      <c r="D29" s="214" t="s">
        <v>438</v>
      </c>
      <c r="E29" s="214"/>
      <c r="F29" s="214"/>
      <c r="G29" s="214" t="s">
        <v>446</v>
      </c>
      <c r="H29" s="214" t="s">
        <v>507</v>
      </c>
      <c r="I29" s="233" t="n">
        <v>25.62</v>
      </c>
      <c r="J29" s="233" t="n">
        <v>26.84</v>
      </c>
      <c r="K29" s="233" t="n">
        <v>26.37</v>
      </c>
    </row>
    <row r="30" customFormat="false" ht="12.75" hidden="false" customHeight="true" outlineLevel="0" collapsed="false">
      <c r="A30" s="214" t="n">
        <v>24</v>
      </c>
      <c r="B30" s="214" t="s">
        <v>508</v>
      </c>
      <c r="C30" s="214" t="s">
        <v>509</v>
      </c>
      <c r="D30" s="214" t="s">
        <v>438</v>
      </c>
      <c r="E30" s="214"/>
      <c r="F30" s="214"/>
      <c r="G30" s="214" t="s">
        <v>446</v>
      </c>
      <c r="H30" s="214" t="s">
        <v>510</v>
      </c>
      <c r="I30" s="233" t="n">
        <v>27.81</v>
      </c>
      <c r="J30" s="233" t="n">
        <v>28.42</v>
      </c>
      <c r="K30" s="233" t="n">
        <v>28.61</v>
      </c>
    </row>
    <row r="31" customFormat="false" ht="12.75" hidden="false" customHeight="true" outlineLevel="0" collapsed="false">
      <c r="A31" s="214" t="n">
        <v>25</v>
      </c>
      <c r="B31" s="214" t="s">
        <v>511</v>
      </c>
      <c r="C31" s="214" t="s">
        <v>512</v>
      </c>
      <c r="D31" s="214" t="s">
        <v>438</v>
      </c>
      <c r="E31" s="214"/>
      <c r="F31" s="214"/>
      <c r="G31" s="214" t="s">
        <v>446</v>
      </c>
      <c r="H31" s="214" t="s">
        <v>513</v>
      </c>
      <c r="I31" s="233" t="n">
        <v>26.13</v>
      </c>
      <c r="J31" s="233" t="n">
        <v>27.16</v>
      </c>
      <c r="K31" s="233" t="n">
        <v>26.94</v>
      </c>
    </row>
    <row r="32" customFormat="false" ht="12.75" hidden="false" customHeight="true" outlineLevel="0" collapsed="false">
      <c r="A32" s="214" t="n">
        <v>26</v>
      </c>
      <c r="B32" s="214" t="s">
        <v>514</v>
      </c>
      <c r="C32" s="214" t="s">
        <v>515</v>
      </c>
      <c r="D32" s="214" t="s">
        <v>438</v>
      </c>
      <c r="E32" s="214"/>
      <c r="F32" s="214"/>
      <c r="G32" s="214" t="s">
        <v>446</v>
      </c>
      <c r="H32" s="214" t="s">
        <v>516</v>
      </c>
      <c r="I32" s="233" t="n">
        <v>25.4</v>
      </c>
      <c r="J32" s="233" t="n">
        <v>26.17</v>
      </c>
      <c r="K32" s="233" t="n">
        <v>26.17</v>
      </c>
    </row>
    <row r="33" customFormat="false" ht="12.75" hidden="false" customHeight="true" outlineLevel="0" collapsed="false">
      <c r="A33" s="214" t="n">
        <v>27</v>
      </c>
      <c r="B33" s="214" t="s">
        <v>517</v>
      </c>
      <c r="C33" s="214" t="s">
        <v>518</v>
      </c>
      <c r="D33" s="214" t="s">
        <v>438</v>
      </c>
      <c r="E33" s="214"/>
      <c r="F33" s="214"/>
      <c r="G33" s="214" t="s">
        <v>446</v>
      </c>
      <c r="H33" s="214" t="s">
        <v>519</v>
      </c>
      <c r="I33" s="233" t="n">
        <v>27.16</v>
      </c>
      <c r="J33" s="233" t="n">
        <v>28.45</v>
      </c>
      <c r="K33" s="233" t="n">
        <v>28.15</v>
      </c>
    </row>
    <row r="34" customFormat="false" ht="12.75" hidden="false" customHeight="true" outlineLevel="0" collapsed="false">
      <c r="A34" s="214" t="n">
        <v>28</v>
      </c>
      <c r="B34" s="214" t="s">
        <v>520</v>
      </c>
      <c r="C34" s="214" t="s">
        <v>521</v>
      </c>
      <c r="D34" s="214" t="s">
        <v>438</v>
      </c>
      <c r="E34" s="214"/>
      <c r="F34" s="214"/>
      <c r="G34" s="214" t="s">
        <v>446</v>
      </c>
      <c r="H34" s="214" t="s">
        <v>522</v>
      </c>
      <c r="I34" s="233" t="n">
        <v>26.5</v>
      </c>
      <c r="J34" s="233" t="n">
        <v>27.14</v>
      </c>
      <c r="K34" s="233" t="n">
        <v>27.22</v>
      </c>
    </row>
    <row r="35" customFormat="false" ht="12.75" hidden="false" customHeight="true" outlineLevel="0" collapsed="false">
      <c r="A35" s="214" t="n">
        <v>29</v>
      </c>
      <c r="B35" s="214" t="s">
        <v>523</v>
      </c>
      <c r="C35" s="214" t="s">
        <v>524</v>
      </c>
      <c r="D35" s="214" t="s">
        <v>438</v>
      </c>
      <c r="E35" s="214"/>
      <c r="F35" s="214" t="s">
        <v>442</v>
      </c>
      <c r="G35" s="214"/>
      <c r="H35" s="214" t="s">
        <v>525</v>
      </c>
      <c r="I35" s="233" t="n">
        <v>26.02</v>
      </c>
      <c r="J35" s="233" t="n">
        <v>27.12</v>
      </c>
      <c r="K35" s="233" t="n">
        <v>27.06</v>
      </c>
    </row>
    <row r="36" customFormat="false" ht="12.75" hidden="false" customHeight="true" outlineLevel="0" collapsed="false">
      <c r="A36" s="214" t="n">
        <v>30</v>
      </c>
      <c r="B36" s="214" t="s">
        <v>526</v>
      </c>
      <c r="C36" s="214" t="s">
        <v>527</v>
      </c>
      <c r="D36" s="214" t="s">
        <v>438</v>
      </c>
      <c r="E36" s="214"/>
      <c r="F36" s="214"/>
      <c r="G36" s="214" t="s">
        <v>446</v>
      </c>
      <c r="H36" s="214" t="s">
        <v>528</v>
      </c>
      <c r="I36" s="233" t="n">
        <v>25.84</v>
      </c>
      <c r="J36" s="233" t="n">
        <v>27.43</v>
      </c>
      <c r="K36" s="233" t="n">
        <v>27.2</v>
      </c>
    </row>
    <row r="37" customFormat="false" ht="12.75" hidden="false" customHeight="true" outlineLevel="0" collapsed="false">
      <c r="A37" s="214" t="n">
        <v>31</v>
      </c>
      <c r="B37" s="214" t="s">
        <v>529</v>
      </c>
      <c r="C37" s="214" t="s">
        <v>530</v>
      </c>
      <c r="D37" s="214" t="s">
        <v>438</v>
      </c>
      <c r="E37" s="214"/>
      <c r="F37" s="214"/>
      <c r="G37" s="214" t="s">
        <v>446</v>
      </c>
      <c r="H37" s="214" t="s">
        <v>531</v>
      </c>
      <c r="I37" s="233" t="n">
        <v>24.67</v>
      </c>
      <c r="J37" s="233" t="n">
        <v>25.61</v>
      </c>
      <c r="K37" s="233" t="n">
        <v>25.6</v>
      </c>
    </row>
    <row r="38" customFormat="false" ht="12.75" hidden="false" customHeight="true" outlineLevel="0" collapsed="false">
      <c r="A38" s="214" t="n">
        <v>32</v>
      </c>
      <c r="B38" s="214" t="s">
        <v>532</v>
      </c>
      <c r="C38" s="214" t="s">
        <v>533</v>
      </c>
      <c r="D38" s="214" t="s">
        <v>438</v>
      </c>
      <c r="E38" s="214"/>
      <c r="F38" s="214"/>
      <c r="G38" s="214" t="s">
        <v>446</v>
      </c>
      <c r="H38" s="214" t="s">
        <v>534</v>
      </c>
      <c r="I38" s="233" t="n">
        <v>26</v>
      </c>
      <c r="J38" s="233" t="n">
        <v>26.83</v>
      </c>
      <c r="K38" s="233" t="n">
        <v>26.83</v>
      </c>
    </row>
    <row r="39" customFormat="false" ht="12.75" hidden="false" customHeight="true" outlineLevel="0" collapsed="false">
      <c r="A39" s="214" t="n">
        <v>33</v>
      </c>
      <c r="B39" s="214" t="s">
        <v>535</v>
      </c>
      <c r="C39" s="214" t="s">
        <v>536</v>
      </c>
      <c r="D39" s="214" t="s">
        <v>438</v>
      </c>
      <c r="E39" s="214"/>
      <c r="F39" s="214"/>
      <c r="G39" s="214" t="s">
        <v>446</v>
      </c>
      <c r="H39" s="214" t="s">
        <v>537</v>
      </c>
      <c r="I39" s="233" t="n">
        <v>25.74</v>
      </c>
      <c r="J39" s="233" t="n">
        <v>26.56</v>
      </c>
      <c r="K39" s="233" t="n">
        <v>26.56</v>
      </c>
    </row>
    <row r="40" customFormat="false" ht="12.75" hidden="false" customHeight="true" outlineLevel="0" collapsed="false">
      <c r="A40" s="214" t="n">
        <v>34</v>
      </c>
      <c r="B40" s="214" t="s">
        <v>538</v>
      </c>
      <c r="C40" s="214" t="s">
        <v>539</v>
      </c>
      <c r="D40" s="214" t="s">
        <v>438</v>
      </c>
      <c r="E40" s="214"/>
      <c r="F40" s="214"/>
      <c r="G40" s="214" t="s">
        <v>446</v>
      </c>
      <c r="H40" s="214" t="s">
        <v>540</v>
      </c>
      <c r="I40" s="233" t="n">
        <v>27.33</v>
      </c>
      <c r="J40" s="233" t="n">
        <v>28.22</v>
      </c>
      <c r="K40" s="233" t="n">
        <v>28.19</v>
      </c>
    </row>
    <row r="41" customFormat="false" ht="12.75" hidden="false" customHeight="true" outlineLevel="0" collapsed="false">
      <c r="A41" s="214" t="n">
        <v>35</v>
      </c>
      <c r="B41" s="214" t="s">
        <v>541</v>
      </c>
      <c r="C41" s="214" t="s">
        <v>542</v>
      </c>
      <c r="D41" s="214" t="s">
        <v>438</v>
      </c>
      <c r="E41" s="214"/>
      <c r="F41" s="214"/>
      <c r="G41" s="214" t="s">
        <v>446</v>
      </c>
      <c r="H41" s="214" t="s">
        <v>543</v>
      </c>
      <c r="I41" s="233" t="n">
        <v>25.8</v>
      </c>
      <c r="J41" s="233" t="n">
        <v>26.98</v>
      </c>
      <c r="K41" s="233" t="n">
        <v>27.04</v>
      </c>
    </row>
    <row r="42" customFormat="false" ht="12.75" hidden="false" customHeight="true" outlineLevel="0" collapsed="false">
      <c r="A42" s="214" t="n">
        <v>36</v>
      </c>
      <c r="B42" s="214" t="s">
        <v>544</v>
      </c>
      <c r="C42" s="214" t="s">
        <v>545</v>
      </c>
      <c r="D42" s="214" t="s">
        <v>438</v>
      </c>
      <c r="E42" s="214"/>
      <c r="F42" s="214"/>
      <c r="G42" s="214" t="s">
        <v>446</v>
      </c>
      <c r="H42" s="214" t="s">
        <v>546</v>
      </c>
      <c r="I42" s="233" t="n">
        <v>27.69</v>
      </c>
      <c r="J42" s="233" t="n">
        <v>28.58</v>
      </c>
      <c r="K42" s="233" t="n">
        <v>28.76</v>
      </c>
    </row>
    <row r="43" customFormat="false" ht="12.75" hidden="false" customHeight="true" outlineLevel="0" collapsed="false">
      <c r="A43" s="214" t="n">
        <v>37</v>
      </c>
      <c r="B43" s="214" t="s">
        <v>547</v>
      </c>
      <c r="C43" s="214" t="s">
        <v>548</v>
      </c>
      <c r="D43" s="214" t="s">
        <v>438</v>
      </c>
      <c r="E43" s="214"/>
      <c r="F43" s="214"/>
      <c r="G43" s="214" t="s">
        <v>446</v>
      </c>
      <c r="H43" s="214" t="s">
        <v>549</v>
      </c>
      <c r="I43" s="233" t="n">
        <v>26.22</v>
      </c>
      <c r="J43" s="233" t="n">
        <v>27.3</v>
      </c>
      <c r="K43" s="233" t="n">
        <v>27.42</v>
      </c>
    </row>
    <row r="44" customFormat="false" ht="12.75" hidden="false" customHeight="true" outlineLevel="0" collapsed="false">
      <c r="A44" s="214" t="n">
        <v>38</v>
      </c>
      <c r="B44" s="214" t="s">
        <v>550</v>
      </c>
      <c r="C44" s="214" t="s">
        <v>551</v>
      </c>
      <c r="D44" s="214" t="s">
        <v>438</v>
      </c>
      <c r="E44" s="214"/>
      <c r="F44" s="214"/>
      <c r="G44" s="214" t="s">
        <v>446</v>
      </c>
      <c r="H44" s="214" t="s">
        <v>552</v>
      </c>
      <c r="I44" s="233" t="n">
        <v>26.59</v>
      </c>
      <c r="J44" s="233" t="n">
        <v>28.03</v>
      </c>
      <c r="K44" s="233" t="n">
        <v>27.64</v>
      </c>
    </row>
    <row r="45" customFormat="false" ht="12.75" hidden="false" customHeight="true" outlineLevel="0" collapsed="false">
      <c r="A45" s="214" t="n">
        <v>39</v>
      </c>
      <c r="B45" s="214" t="s">
        <v>553</v>
      </c>
      <c r="C45" s="214" t="s">
        <v>554</v>
      </c>
      <c r="D45" s="214" t="s">
        <v>438</v>
      </c>
      <c r="E45" s="214"/>
      <c r="F45" s="214"/>
      <c r="G45" s="214" t="s">
        <v>446</v>
      </c>
      <c r="H45" s="214" t="s">
        <v>555</v>
      </c>
      <c r="I45" s="233" t="n">
        <v>25.21</v>
      </c>
      <c r="J45" s="233" t="n">
        <v>26.43</v>
      </c>
      <c r="K45" s="233" t="n">
        <v>26.1</v>
      </c>
    </row>
    <row r="46" customFormat="false" ht="12.75" hidden="false" customHeight="true" outlineLevel="0" collapsed="false">
      <c r="A46" s="214" t="n">
        <v>40</v>
      </c>
      <c r="B46" s="214" t="s">
        <v>556</v>
      </c>
      <c r="C46" s="214" t="s">
        <v>557</v>
      </c>
      <c r="D46" s="214" t="s">
        <v>438</v>
      </c>
      <c r="E46" s="214"/>
      <c r="F46" s="214" t="s">
        <v>442</v>
      </c>
      <c r="G46" s="214"/>
      <c r="H46" s="214" t="s">
        <v>558</v>
      </c>
      <c r="I46" s="233" t="n">
        <v>27.15</v>
      </c>
      <c r="J46" s="233" t="n">
        <v>28.27</v>
      </c>
      <c r="K46" s="233" t="n">
        <v>28.25</v>
      </c>
    </row>
    <row r="47" customFormat="false" ht="12.75" hidden="false" customHeight="true" outlineLevel="0" collapsed="false">
      <c r="A47" s="214" t="n">
        <v>41</v>
      </c>
      <c r="B47" s="214" t="s">
        <v>559</v>
      </c>
      <c r="C47" s="214" t="s">
        <v>560</v>
      </c>
      <c r="D47" s="214" t="s">
        <v>438</v>
      </c>
      <c r="E47" s="214"/>
      <c r="F47" s="214"/>
      <c r="G47" s="214" t="s">
        <v>446</v>
      </c>
      <c r="H47" s="214" t="s">
        <v>561</v>
      </c>
      <c r="I47" s="233" t="n">
        <v>27</v>
      </c>
      <c r="J47" s="233" t="n">
        <v>27.72</v>
      </c>
      <c r="K47" s="233" t="n">
        <v>28.08</v>
      </c>
    </row>
    <row r="48" customFormat="false" ht="12.75" hidden="false" customHeight="true" outlineLevel="0" collapsed="false">
      <c r="A48" s="214" t="n">
        <v>42</v>
      </c>
      <c r="B48" s="214" t="s">
        <v>562</v>
      </c>
      <c r="C48" s="214" t="s">
        <v>563</v>
      </c>
      <c r="D48" s="214" t="s">
        <v>438</v>
      </c>
      <c r="E48" s="214"/>
      <c r="F48" s="214"/>
      <c r="G48" s="214" t="s">
        <v>446</v>
      </c>
      <c r="H48" s="214" t="s">
        <v>564</v>
      </c>
      <c r="I48" s="233" t="n">
        <v>26.5</v>
      </c>
      <c r="J48" s="233" t="n">
        <v>27.61</v>
      </c>
      <c r="K48" s="233" t="n">
        <v>27.67</v>
      </c>
    </row>
    <row r="49" customFormat="false" ht="12.75" hidden="false" customHeight="true" outlineLevel="0" collapsed="false">
      <c r="A49" s="214" t="n">
        <v>43</v>
      </c>
      <c r="B49" s="214" t="s">
        <v>565</v>
      </c>
      <c r="C49" s="214" t="s">
        <v>566</v>
      </c>
      <c r="D49" s="214" t="s">
        <v>438</v>
      </c>
      <c r="E49" s="214"/>
      <c r="F49" s="214"/>
      <c r="G49" s="214" t="s">
        <v>446</v>
      </c>
      <c r="H49" s="214" t="s">
        <v>567</v>
      </c>
      <c r="I49" s="233" t="n">
        <v>26.9</v>
      </c>
      <c r="J49" s="233" t="n">
        <v>27.83</v>
      </c>
      <c r="K49" s="233" t="n">
        <v>27.96</v>
      </c>
    </row>
    <row r="50" customFormat="false" ht="12.75" hidden="false" customHeight="true" outlineLevel="0" collapsed="false">
      <c r="A50" s="214" t="n">
        <v>44</v>
      </c>
      <c r="B50" s="214" t="s">
        <v>568</v>
      </c>
      <c r="C50" s="214" t="s">
        <v>569</v>
      </c>
      <c r="D50" s="214" t="s">
        <v>438</v>
      </c>
      <c r="E50" s="214"/>
      <c r="F50" s="214"/>
      <c r="G50" s="214" t="s">
        <v>446</v>
      </c>
      <c r="H50" s="214" t="s">
        <v>570</v>
      </c>
      <c r="I50" s="233" t="n">
        <v>26.87</v>
      </c>
      <c r="J50" s="233" t="n">
        <v>28.75</v>
      </c>
      <c r="K50" s="233" t="n">
        <v>28.75</v>
      </c>
    </row>
    <row r="51" customFormat="false" ht="12.75" hidden="false" customHeight="true" outlineLevel="0" collapsed="false">
      <c r="A51" s="214" t="n">
        <v>45</v>
      </c>
      <c r="B51" s="214" t="s">
        <v>571</v>
      </c>
      <c r="C51" s="214" t="s">
        <v>572</v>
      </c>
      <c r="D51" s="214" t="s">
        <v>438</v>
      </c>
      <c r="E51" s="214"/>
      <c r="F51" s="214"/>
      <c r="G51" s="214" t="s">
        <v>446</v>
      </c>
      <c r="H51" s="214" t="s">
        <v>573</v>
      </c>
      <c r="I51" s="233" t="n">
        <v>27</v>
      </c>
      <c r="J51" s="233" t="n">
        <v>27.46</v>
      </c>
      <c r="K51" s="233" t="n">
        <v>27.53</v>
      </c>
    </row>
    <row r="52" customFormat="false" ht="12.75" hidden="false" customHeight="true" outlineLevel="0" collapsed="false">
      <c r="A52" s="214" t="n">
        <v>46</v>
      </c>
      <c r="B52" s="214" t="s">
        <v>574</v>
      </c>
      <c r="C52" s="214" t="s">
        <v>575</v>
      </c>
      <c r="D52" s="214" t="s">
        <v>438</v>
      </c>
      <c r="E52" s="214"/>
      <c r="F52" s="214"/>
      <c r="G52" s="214" t="s">
        <v>446</v>
      </c>
      <c r="H52" s="214" t="s">
        <v>576</v>
      </c>
      <c r="I52" s="233" t="n">
        <v>28.58</v>
      </c>
      <c r="J52" s="233" t="n">
        <v>29.73</v>
      </c>
      <c r="K52" s="233" t="n">
        <v>29.46</v>
      </c>
    </row>
    <row r="53" customFormat="false" ht="12.75" hidden="false" customHeight="true" outlineLevel="0" collapsed="false">
      <c r="A53" s="214" t="n">
        <v>47</v>
      </c>
      <c r="B53" s="214" t="s">
        <v>577</v>
      </c>
      <c r="C53" s="214" t="s">
        <v>578</v>
      </c>
      <c r="D53" s="214" t="s">
        <v>438</v>
      </c>
      <c r="E53" s="214"/>
      <c r="F53" s="214"/>
      <c r="G53" s="214" t="s">
        <v>446</v>
      </c>
      <c r="H53" s="214" t="s">
        <v>579</v>
      </c>
      <c r="I53" s="233" t="n">
        <v>30.33</v>
      </c>
      <c r="J53" s="233" t="n">
        <v>31.41</v>
      </c>
      <c r="K53" s="233" t="n">
        <v>30.84</v>
      </c>
    </row>
    <row r="54" customFormat="false" ht="12.75" hidden="false" customHeight="true" outlineLevel="0" collapsed="false">
      <c r="A54" s="214" t="n">
        <v>48</v>
      </c>
      <c r="B54" s="214" t="s">
        <v>580</v>
      </c>
      <c r="C54" s="214" t="s">
        <v>581</v>
      </c>
      <c r="D54" s="214" t="s">
        <v>438</v>
      </c>
      <c r="E54" s="214"/>
      <c r="F54" s="214"/>
      <c r="G54" s="214" t="s">
        <v>446</v>
      </c>
      <c r="H54" s="214" t="s">
        <v>582</v>
      </c>
      <c r="I54" s="233" t="n">
        <v>25.27</v>
      </c>
      <c r="J54" s="233" t="n">
        <v>26.65</v>
      </c>
      <c r="K54" s="233" t="n">
        <v>26.56</v>
      </c>
    </row>
    <row r="55" customFormat="false" ht="12.75" hidden="false" customHeight="true" outlineLevel="0" collapsed="false">
      <c r="A55" s="214" t="n">
        <v>49</v>
      </c>
      <c r="B55" s="214" t="s">
        <v>583</v>
      </c>
      <c r="C55" s="214" t="s">
        <v>584</v>
      </c>
      <c r="D55" s="214" t="s">
        <v>438</v>
      </c>
      <c r="E55" s="214"/>
      <c r="F55" s="214"/>
      <c r="G55" s="214" t="s">
        <v>446</v>
      </c>
      <c r="H55" s="214" t="s">
        <v>585</v>
      </c>
      <c r="I55" s="233" t="n">
        <v>26.06</v>
      </c>
      <c r="J55" s="233" t="n">
        <v>27</v>
      </c>
      <c r="K55" s="233" t="n">
        <v>27.12</v>
      </c>
    </row>
    <row r="56" s="204" customFormat="true" ht="24.75" hidden="false" customHeight="true" outlineLevel="0" collapsed="false">
      <c r="A56" s="214" t="n">
        <v>50</v>
      </c>
      <c r="B56" s="215" t="s">
        <v>586</v>
      </c>
      <c r="C56" s="215" t="s">
        <v>587</v>
      </c>
      <c r="D56" s="215" t="s">
        <v>588</v>
      </c>
      <c r="E56" s="214" t="s">
        <v>439</v>
      </c>
      <c r="F56" s="214"/>
      <c r="G56" s="214"/>
      <c r="H56" s="215" t="s">
        <v>589</v>
      </c>
      <c r="I56" s="232" t="n">
        <v>27.53</v>
      </c>
      <c r="J56" s="232" t="n">
        <v>28.35</v>
      </c>
      <c r="K56" s="232" t="n">
        <v>28.41</v>
      </c>
    </row>
    <row r="57" customFormat="false" ht="12.75" hidden="false" customHeight="true" outlineLevel="0" collapsed="false">
      <c r="A57" s="214" t="n">
        <v>51</v>
      </c>
      <c r="B57" s="214" t="s">
        <v>590</v>
      </c>
      <c r="C57" s="214" t="s">
        <v>591</v>
      </c>
      <c r="D57" s="214" t="s">
        <v>588</v>
      </c>
      <c r="E57" s="214"/>
      <c r="F57" s="214" t="s">
        <v>442</v>
      </c>
      <c r="G57" s="214"/>
      <c r="H57" s="214" t="s">
        <v>592</v>
      </c>
      <c r="I57" s="233" t="n">
        <v>29.3</v>
      </c>
      <c r="J57" s="233" t="n">
        <v>29.95</v>
      </c>
      <c r="K57" s="233" t="n">
        <v>30.13</v>
      </c>
    </row>
    <row r="58" customFormat="false" ht="12.75" hidden="false" customHeight="true" outlineLevel="0" collapsed="false">
      <c r="A58" s="214" t="n">
        <v>52</v>
      </c>
      <c r="B58" s="214" t="s">
        <v>593</v>
      </c>
      <c r="C58" s="214" t="s">
        <v>594</v>
      </c>
      <c r="D58" s="214" t="s">
        <v>588</v>
      </c>
      <c r="E58" s="214"/>
      <c r="F58" s="214"/>
      <c r="G58" s="214" t="s">
        <v>446</v>
      </c>
      <c r="H58" s="214" t="s">
        <v>595</v>
      </c>
      <c r="I58" s="233" t="n">
        <v>33.63</v>
      </c>
      <c r="J58" s="233" t="n">
        <v>35.56</v>
      </c>
      <c r="K58" s="233" t="n">
        <v>34.7</v>
      </c>
    </row>
    <row r="59" customFormat="false" ht="12.75" hidden="false" customHeight="true" outlineLevel="0" collapsed="false">
      <c r="A59" s="214" t="n">
        <v>53</v>
      </c>
      <c r="B59" s="214" t="s">
        <v>596</v>
      </c>
      <c r="C59" s="214" t="s">
        <v>597</v>
      </c>
      <c r="D59" s="214" t="s">
        <v>588</v>
      </c>
      <c r="E59" s="214"/>
      <c r="F59" s="214"/>
      <c r="G59" s="214" t="s">
        <v>446</v>
      </c>
      <c r="H59" s="214" t="s">
        <v>598</v>
      </c>
      <c r="I59" s="233" t="n">
        <v>31.04</v>
      </c>
      <c r="J59" s="233" t="n">
        <v>31.36</v>
      </c>
      <c r="K59" s="233" t="n">
        <v>31.66</v>
      </c>
    </row>
    <row r="60" customFormat="false" ht="12.75" hidden="false" customHeight="true" outlineLevel="0" collapsed="false">
      <c r="A60" s="214" t="n">
        <v>54</v>
      </c>
      <c r="B60" s="214" t="s">
        <v>599</v>
      </c>
      <c r="C60" s="214" t="s">
        <v>600</v>
      </c>
      <c r="D60" s="214" t="s">
        <v>588</v>
      </c>
      <c r="E60" s="214"/>
      <c r="F60" s="214"/>
      <c r="G60" s="214" t="s">
        <v>446</v>
      </c>
      <c r="H60" s="214" t="s">
        <v>601</v>
      </c>
      <c r="I60" s="233" t="n">
        <v>26.92</v>
      </c>
      <c r="J60" s="233" t="n">
        <v>27.49</v>
      </c>
      <c r="K60" s="233" t="n">
        <v>27.49</v>
      </c>
    </row>
    <row r="61" customFormat="false" ht="12.75" hidden="false" customHeight="true" outlineLevel="0" collapsed="false">
      <c r="A61" s="214" t="n">
        <v>55</v>
      </c>
      <c r="B61" s="214" t="s">
        <v>602</v>
      </c>
      <c r="C61" s="214" t="s">
        <v>603</v>
      </c>
      <c r="D61" s="214" t="s">
        <v>588</v>
      </c>
      <c r="E61" s="214"/>
      <c r="F61" s="214"/>
      <c r="G61" s="214" t="s">
        <v>446</v>
      </c>
      <c r="H61" s="214" t="s">
        <v>604</v>
      </c>
      <c r="I61" s="233" t="n">
        <v>31.24</v>
      </c>
      <c r="J61" s="233" t="n">
        <v>32.07</v>
      </c>
      <c r="K61" s="233" t="n">
        <v>32.21</v>
      </c>
    </row>
    <row r="62" customFormat="false" ht="12.75" hidden="false" customHeight="true" outlineLevel="0" collapsed="false">
      <c r="A62" s="214" t="n">
        <v>56</v>
      </c>
      <c r="B62" s="214" t="s">
        <v>605</v>
      </c>
      <c r="C62" s="214" t="s">
        <v>606</v>
      </c>
      <c r="D62" s="214" t="s">
        <v>588</v>
      </c>
      <c r="E62" s="214"/>
      <c r="F62" s="214"/>
      <c r="G62" s="214" t="s">
        <v>446</v>
      </c>
      <c r="H62" s="214" t="s">
        <v>607</v>
      </c>
      <c r="I62" s="233" t="n">
        <v>24.7</v>
      </c>
      <c r="J62" s="233" t="n">
        <v>25.46</v>
      </c>
      <c r="K62" s="233" t="n">
        <v>25.57</v>
      </c>
    </row>
    <row r="63" customFormat="false" ht="12.75" hidden="false" customHeight="true" outlineLevel="0" collapsed="false">
      <c r="A63" s="214" t="n">
        <v>57</v>
      </c>
      <c r="B63" s="214" t="s">
        <v>608</v>
      </c>
      <c r="C63" s="214" t="s">
        <v>609</v>
      </c>
      <c r="D63" s="214" t="s">
        <v>588</v>
      </c>
      <c r="E63" s="214"/>
      <c r="F63" s="214"/>
      <c r="G63" s="214" t="s">
        <v>446</v>
      </c>
      <c r="H63" s="214" t="s">
        <v>610</v>
      </c>
      <c r="I63" s="233" t="n">
        <v>25.32</v>
      </c>
      <c r="J63" s="233" t="n">
        <v>26.33</v>
      </c>
      <c r="K63" s="233" t="n">
        <v>26.31</v>
      </c>
    </row>
    <row r="64" customFormat="false" ht="12.75" hidden="false" customHeight="true" outlineLevel="0" collapsed="false">
      <c r="A64" s="214" t="n">
        <v>58</v>
      </c>
      <c r="B64" s="214" t="s">
        <v>611</v>
      </c>
      <c r="C64" s="214" t="s">
        <v>612</v>
      </c>
      <c r="D64" s="214" t="s">
        <v>588</v>
      </c>
      <c r="E64" s="214"/>
      <c r="F64" s="214"/>
      <c r="G64" s="214" t="s">
        <v>446</v>
      </c>
      <c r="H64" s="214" t="s">
        <v>613</v>
      </c>
      <c r="I64" s="233" t="n">
        <v>25.86</v>
      </c>
      <c r="J64" s="233" t="n">
        <v>26.71</v>
      </c>
      <c r="K64" s="233" t="n">
        <v>26.41</v>
      </c>
    </row>
    <row r="65" customFormat="false" ht="12.75" hidden="false" customHeight="true" outlineLevel="0" collapsed="false">
      <c r="A65" s="214" t="n">
        <v>59</v>
      </c>
      <c r="B65" s="214" t="s">
        <v>614</v>
      </c>
      <c r="C65" s="214" t="s">
        <v>615</v>
      </c>
      <c r="D65" s="214" t="s">
        <v>588</v>
      </c>
      <c r="E65" s="214"/>
      <c r="F65" s="214"/>
      <c r="G65" s="214" t="s">
        <v>446</v>
      </c>
      <c r="H65" s="214" t="s">
        <v>616</v>
      </c>
      <c r="I65" s="233" t="n">
        <v>26.69</v>
      </c>
      <c r="J65" s="233" t="n">
        <v>27.5</v>
      </c>
      <c r="K65" s="233" t="n">
        <v>27.4</v>
      </c>
    </row>
    <row r="66" customFormat="false" ht="12.75" hidden="false" customHeight="true" outlineLevel="0" collapsed="false">
      <c r="A66" s="214" t="n">
        <v>60</v>
      </c>
      <c r="B66" s="214" t="s">
        <v>617</v>
      </c>
      <c r="C66" s="214" t="s">
        <v>618</v>
      </c>
      <c r="D66" s="214" t="s">
        <v>588</v>
      </c>
      <c r="E66" s="214"/>
      <c r="F66" s="214"/>
      <c r="G66" s="214" t="s">
        <v>446</v>
      </c>
      <c r="H66" s="214" t="s">
        <v>619</v>
      </c>
      <c r="I66" s="233" t="n">
        <v>24.23</v>
      </c>
      <c r="J66" s="233" t="n">
        <v>25.19</v>
      </c>
      <c r="K66" s="233" t="n">
        <v>25.26</v>
      </c>
    </row>
    <row r="67" customFormat="false" ht="12.75" hidden="false" customHeight="true" outlineLevel="0" collapsed="false">
      <c r="A67" s="214" t="n">
        <v>61</v>
      </c>
      <c r="B67" s="214" t="s">
        <v>620</v>
      </c>
      <c r="C67" s="214" t="s">
        <v>621</v>
      </c>
      <c r="D67" s="214" t="s">
        <v>588</v>
      </c>
      <c r="E67" s="214"/>
      <c r="F67" s="214"/>
      <c r="G67" s="214" t="s">
        <v>446</v>
      </c>
      <c r="H67" s="214" t="s">
        <v>622</v>
      </c>
      <c r="I67" s="233" t="n">
        <v>25.41</v>
      </c>
      <c r="J67" s="233" t="n">
        <v>26.38</v>
      </c>
      <c r="K67" s="233" t="n">
        <v>26.45</v>
      </c>
    </row>
    <row r="68" customFormat="false" ht="12.75" hidden="false" customHeight="true" outlineLevel="0" collapsed="false">
      <c r="A68" s="214" t="n">
        <v>62</v>
      </c>
      <c r="B68" s="214" t="s">
        <v>623</v>
      </c>
      <c r="C68" s="214" t="s">
        <v>624</v>
      </c>
      <c r="D68" s="214" t="s">
        <v>588</v>
      </c>
      <c r="E68" s="214"/>
      <c r="F68" s="214"/>
      <c r="G68" s="214" t="s">
        <v>446</v>
      </c>
      <c r="H68" s="214" t="s">
        <v>625</v>
      </c>
      <c r="I68" s="233" t="n">
        <v>28.89</v>
      </c>
      <c r="J68" s="233" t="n">
        <v>30.1</v>
      </c>
      <c r="K68" s="233" t="n">
        <v>29.91</v>
      </c>
    </row>
    <row r="69" customFormat="false" ht="12.75" hidden="false" customHeight="true" outlineLevel="0" collapsed="false">
      <c r="A69" s="214" t="n">
        <v>63</v>
      </c>
      <c r="B69" s="214" t="s">
        <v>626</v>
      </c>
      <c r="C69" s="214" t="s">
        <v>627</v>
      </c>
      <c r="D69" s="214" t="s">
        <v>588</v>
      </c>
      <c r="E69" s="214"/>
      <c r="F69" s="214"/>
      <c r="G69" s="214" t="s">
        <v>446</v>
      </c>
      <c r="H69" s="214" t="s">
        <v>628</v>
      </c>
      <c r="I69" s="233" t="n">
        <v>26.57</v>
      </c>
      <c r="J69" s="233" t="n">
        <v>27.84</v>
      </c>
      <c r="K69" s="233" t="n">
        <v>28.11</v>
      </c>
    </row>
    <row r="70" customFormat="false" ht="12.75" hidden="false" customHeight="true" outlineLevel="0" collapsed="false">
      <c r="A70" s="214" t="n">
        <v>64</v>
      </c>
      <c r="B70" s="214" t="s">
        <v>629</v>
      </c>
      <c r="C70" s="214" t="s">
        <v>630</v>
      </c>
      <c r="D70" s="214" t="s">
        <v>588</v>
      </c>
      <c r="E70" s="214"/>
      <c r="F70" s="214"/>
      <c r="G70" s="214" t="s">
        <v>446</v>
      </c>
      <c r="H70" s="214" t="s">
        <v>631</v>
      </c>
      <c r="I70" s="233" t="n">
        <v>23.16</v>
      </c>
      <c r="J70" s="233" t="n">
        <v>24.23</v>
      </c>
      <c r="K70" s="233" t="n">
        <v>24.46</v>
      </c>
    </row>
    <row r="71" customFormat="false" ht="12.75" hidden="false" customHeight="true" outlineLevel="0" collapsed="false">
      <c r="A71" s="214" t="n">
        <v>65</v>
      </c>
      <c r="B71" s="214" t="s">
        <v>632</v>
      </c>
      <c r="C71" s="214" t="s">
        <v>633</v>
      </c>
      <c r="D71" s="214" t="s">
        <v>588</v>
      </c>
      <c r="E71" s="214"/>
      <c r="F71" s="214"/>
      <c r="G71" s="214" t="s">
        <v>446</v>
      </c>
      <c r="H71" s="214" t="s">
        <v>634</v>
      </c>
      <c r="I71" s="233" t="n">
        <v>26.2</v>
      </c>
      <c r="J71" s="233" t="n">
        <v>27.26</v>
      </c>
      <c r="K71" s="233" t="n">
        <v>27.42</v>
      </c>
    </row>
    <row r="72" customFormat="false" ht="12.75" hidden="false" customHeight="true" outlineLevel="0" collapsed="false">
      <c r="A72" s="214" t="n">
        <v>66</v>
      </c>
      <c r="B72" s="214" t="s">
        <v>635</v>
      </c>
      <c r="C72" s="214" t="s">
        <v>636</v>
      </c>
      <c r="D72" s="214" t="s">
        <v>588</v>
      </c>
      <c r="E72" s="214"/>
      <c r="F72" s="214"/>
      <c r="G72" s="214" t="s">
        <v>446</v>
      </c>
      <c r="H72" s="214" t="s">
        <v>637</v>
      </c>
      <c r="I72" s="233" t="n">
        <v>24.8</v>
      </c>
      <c r="J72" s="233" t="n">
        <v>25.69</v>
      </c>
      <c r="K72" s="233" t="n">
        <v>25.34</v>
      </c>
    </row>
    <row r="73" customFormat="false" ht="12.75" hidden="false" customHeight="true" outlineLevel="0" collapsed="false">
      <c r="A73" s="214" t="n">
        <v>67</v>
      </c>
      <c r="B73" s="214" t="s">
        <v>638</v>
      </c>
      <c r="C73" s="214" t="s">
        <v>639</v>
      </c>
      <c r="D73" s="214" t="s">
        <v>588</v>
      </c>
      <c r="E73" s="214"/>
      <c r="F73" s="214"/>
      <c r="G73" s="214" t="s">
        <v>446</v>
      </c>
      <c r="H73" s="214" t="s">
        <v>640</v>
      </c>
      <c r="I73" s="233" t="n">
        <v>25.05</v>
      </c>
      <c r="J73" s="233" t="n">
        <v>25.81</v>
      </c>
      <c r="K73" s="233" t="n">
        <v>26</v>
      </c>
    </row>
    <row r="74" customFormat="false" ht="12.75" hidden="false" customHeight="true" outlineLevel="0" collapsed="false">
      <c r="A74" s="214" t="n">
        <v>68</v>
      </c>
      <c r="B74" s="214" t="s">
        <v>641</v>
      </c>
      <c r="C74" s="214" t="s">
        <v>642</v>
      </c>
      <c r="D74" s="214" t="s">
        <v>588</v>
      </c>
      <c r="E74" s="214"/>
      <c r="F74" s="214"/>
      <c r="G74" s="214" t="s">
        <v>446</v>
      </c>
      <c r="H74" s="214" t="s">
        <v>643</v>
      </c>
      <c r="I74" s="233" t="n">
        <v>32.48</v>
      </c>
      <c r="J74" s="233" t="n">
        <v>32.75</v>
      </c>
      <c r="K74" s="233" t="n">
        <v>32.82</v>
      </c>
    </row>
    <row r="75" customFormat="false" ht="12.75" hidden="false" customHeight="true" outlineLevel="0" collapsed="false">
      <c r="A75" s="214" t="n">
        <v>69</v>
      </c>
      <c r="B75" s="214" t="s">
        <v>644</v>
      </c>
      <c r="C75" s="214" t="s">
        <v>645</v>
      </c>
      <c r="D75" s="214" t="s">
        <v>588</v>
      </c>
      <c r="E75" s="214"/>
      <c r="F75" s="214"/>
      <c r="G75" s="214" t="s">
        <v>446</v>
      </c>
      <c r="H75" s="214" t="s">
        <v>646</v>
      </c>
      <c r="I75" s="233" t="n">
        <v>25.52</v>
      </c>
      <c r="J75" s="233" t="n">
        <v>26.42</v>
      </c>
      <c r="K75" s="233" t="n">
        <v>26.38</v>
      </c>
    </row>
    <row r="76" customFormat="false" ht="12.75" hidden="false" customHeight="true" outlineLevel="0" collapsed="false">
      <c r="A76" s="214" t="n">
        <v>70</v>
      </c>
      <c r="B76" s="214" t="s">
        <v>647</v>
      </c>
      <c r="C76" s="214" t="s">
        <v>648</v>
      </c>
      <c r="D76" s="214" t="s">
        <v>588</v>
      </c>
      <c r="E76" s="214"/>
      <c r="F76" s="214"/>
      <c r="G76" s="214" t="s">
        <v>446</v>
      </c>
      <c r="H76" s="214" t="s">
        <v>649</v>
      </c>
      <c r="I76" s="233" t="n">
        <v>26.35</v>
      </c>
      <c r="J76" s="233" t="n">
        <v>27.32</v>
      </c>
      <c r="K76" s="233" t="n">
        <v>31.99</v>
      </c>
    </row>
    <row r="77" customFormat="false" ht="12.75" hidden="false" customHeight="true" outlineLevel="0" collapsed="false">
      <c r="A77" s="214" t="n">
        <v>71</v>
      </c>
      <c r="B77" s="214" t="s">
        <v>650</v>
      </c>
      <c r="C77" s="214" t="s">
        <v>651</v>
      </c>
      <c r="D77" s="214" t="s">
        <v>588</v>
      </c>
      <c r="E77" s="214"/>
      <c r="F77" s="214"/>
      <c r="G77" s="214" t="s">
        <v>446</v>
      </c>
      <c r="H77" s="214" t="s">
        <v>652</v>
      </c>
      <c r="I77" s="233" t="n">
        <v>25.09</v>
      </c>
      <c r="J77" s="233" t="n">
        <v>26.02</v>
      </c>
      <c r="K77" s="233" t="n">
        <v>26.14</v>
      </c>
    </row>
    <row r="78" customFormat="false" ht="12.75" hidden="false" customHeight="true" outlineLevel="0" collapsed="false">
      <c r="A78" s="214" t="n">
        <v>72</v>
      </c>
      <c r="B78" s="214" t="s">
        <v>653</v>
      </c>
      <c r="C78" s="214" t="s">
        <v>654</v>
      </c>
      <c r="D78" s="214" t="s">
        <v>588</v>
      </c>
      <c r="E78" s="214"/>
      <c r="F78" s="214"/>
      <c r="G78" s="214" t="s">
        <v>446</v>
      </c>
      <c r="H78" s="214" t="s">
        <v>655</v>
      </c>
      <c r="I78" s="233" t="n">
        <v>28.53</v>
      </c>
      <c r="J78" s="233" t="n">
        <v>29.14</v>
      </c>
      <c r="K78" s="233" t="n">
        <v>29.09</v>
      </c>
    </row>
    <row r="79" customFormat="false" ht="12.75" hidden="false" customHeight="true" outlineLevel="0" collapsed="false">
      <c r="A79" s="214" t="n">
        <v>73</v>
      </c>
      <c r="B79" s="214" t="s">
        <v>656</v>
      </c>
      <c r="C79" s="214" t="s">
        <v>657</v>
      </c>
      <c r="D79" s="214" t="s">
        <v>588</v>
      </c>
      <c r="E79" s="214"/>
      <c r="F79" s="214"/>
      <c r="G79" s="214" t="s">
        <v>446</v>
      </c>
      <c r="H79" s="214" t="s">
        <v>658</v>
      </c>
      <c r="I79" s="233" t="n">
        <v>26.1</v>
      </c>
      <c r="J79" s="233" t="n">
        <v>27.44</v>
      </c>
      <c r="K79" s="233" t="n">
        <v>27.54</v>
      </c>
    </row>
    <row r="80" customFormat="false" ht="12.75" hidden="false" customHeight="true" outlineLevel="0" collapsed="false">
      <c r="A80" s="214" t="n">
        <v>74</v>
      </c>
      <c r="B80" s="214" t="s">
        <v>659</v>
      </c>
      <c r="C80" s="214" t="s">
        <v>660</v>
      </c>
      <c r="D80" s="214" t="s">
        <v>588</v>
      </c>
      <c r="E80" s="214"/>
      <c r="F80" s="214"/>
      <c r="G80" s="214" t="s">
        <v>446</v>
      </c>
      <c r="H80" s="214" t="s">
        <v>661</v>
      </c>
      <c r="I80" s="233" t="n">
        <v>27.85</v>
      </c>
      <c r="J80" s="233" t="n">
        <v>28.95</v>
      </c>
      <c r="K80" s="233" t="n">
        <v>28.86</v>
      </c>
    </row>
    <row r="81" customFormat="false" ht="12.75" hidden="false" customHeight="true" outlineLevel="0" collapsed="false">
      <c r="A81" s="214" t="n">
        <v>75</v>
      </c>
      <c r="B81" s="214" t="s">
        <v>662</v>
      </c>
      <c r="C81" s="214" t="s">
        <v>663</v>
      </c>
      <c r="D81" s="214" t="s">
        <v>588</v>
      </c>
      <c r="E81" s="214"/>
      <c r="F81" s="214" t="s">
        <v>442</v>
      </c>
      <c r="G81" s="214"/>
      <c r="H81" s="214" t="s">
        <v>664</v>
      </c>
      <c r="I81" s="233" t="n">
        <v>25.71</v>
      </c>
      <c r="J81" s="233" t="n">
        <v>26.4</v>
      </c>
      <c r="K81" s="233" t="n">
        <v>26.42</v>
      </c>
    </row>
    <row r="82" customFormat="false" ht="12.75" hidden="false" customHeight="true" outlineLevel="0" collapsed="false">
      <c r="A82" s="214" t="n">
        <v>76</v>
      </c>
      <c r="B82" s="214" t="s">
        <v>665</v>
      </c>
      <c r="C82" s="214" t="s">
        <v>666</v>
      </c>
      <c r="D82" s="214" t="s">
        <v>588</v>
      </c>
      <c r="E82" s="214"/>
      <c r="F82" s="214"/>
      <c r="G82" s="214" t="s">
        <v>446</v>
      </c>
      <c r="H82" s="214" t="s">
        <v>667</v>
      </c>
      <c r="I82" s="233" t="n">
        <v>26.95</v>
      </c>
      <c r="J82" s="233" t="n">
        <v>27.5</v>
      </c>
      <c r="K82" s="233" t="n">
        <v>27.42</v>
      </c>
    </row>
    <row r="83" customFormat="false" ht="12.75" hidden="false" customHeight="true" outlineLevel="0" collapsed="false">
      <c r="A83" s="214" t="n">
        <v>77</v>
      </c>
      <c r="B83" s="214" t="s">
        <v>668</v>
      </c>
      <c r="C83" s="214" t="s">
        <v>669</v>
      </c>
      <c r="D83" s="214" t="s">
        <v>588</v>
      </c>
      <c r="E83" s="214"/>
      <c r="F83" s="214"/>
      <c r="G83" s="214" t="s">
        <v>446</v>
      </c>
      <c r="H83" s="214" t="s">
        <v>670</v>
      </c>
      <c r="I83" s="233" t="n">
        <v>26.31</v>
      </c>
      <c r="J83" s="233" t="n">
        <v>26.92</v>
      </c>
      <c r="K83" s="233" t="n">
        <v>27.11</v>
      </c>
    </row>
    <row r="84" customFormat="false" ht="12.75" hidden="false" customHeight="true" outlineLevel="0" collapsed="false">
      <c r="A84" s="214" t="n">
        <v>78</v>
      </c>
      <c r="B84" s="214" t="s">
        <v>671</v>
      </c>
      <c r="C84" s="214" t="s">
        <v>672</v>
      </c>
      <c r="D84" s="214" t="s">
        <v>588</v>
      </c>
      <c r="E84" s="214"/>
      <c r="F84" s="214"/>
      <c r="G84" s="214" t="s">
        <v>446</v>
      </c>
      <c r="H84" s="214" t="s">
        <v>673</v>
      </c>
      <c r="I84" s="233" t="n">
        <v>24.61</v>
      </c>
      <c r="J84" s="233" t="n">
        <v>26.15</v>
      </c>
      <c r="K84" s="233" t="n">
        <v>26.08</v>
      </c>
    </row>
    <row r="85" customFormat="false" ht="12.75" hidden="false" customHeight="true" outlineLevel="0" collapsed="false">
      <c r="A85" s="214" t="n">
        <v>79</v>
      </c>
      <c r="B85" s="214" t="s">
        <v>674</v>
      </c>
      <c r="C85" s="214" t="s">
        <v>675</v>
      </c>
      <c r="D85" s="214" t="s">
        <v>588</v>
      </c>
      <c r="E85" s="214"/>
      <c r="F85" s="214"/>
      <c r="G85" s="214" t="s">
        <v>446</v>
      </c>
      <c r="H85" s="214" t="s">
        <v>676</v>
      </c>
      <c r="I85" s="233" t="n">
        <v>24.75</v>
      </c>
      <c r="J85" s="233" t="n">
        <v>25.82</v>
      </c>
      <c r="K85" s="233" t="n">
        <v>25.47</v>
      </c>
    </row>
    <row r="86" customFormat="false" ht="12.75" hidden="false" customHeight="true" outlineLevel="0" collapsed="false">
      <c r="A86" s="214" t="n">
        <v>80</v>
      </c>
      <c r="B86" s="214" t="s">
        <v>677</v>
      </c>
      <c r="C86" s="214" t="s">
        <v>678</v>
      </c>
      <c r="D86" s="214" t="s">
        <v>588</v>
      </c>
      <c r="E86" s="214"/>
      <c r="F86" s="214"/>
      <c r="G86" s="214" t="s">
        <v>446</v>
      </c>
      <c r="H86" s="214" t="s">
        <v>679</v>
      </c>
      <c r="I86" s="233" t="n">
        <v>23.14</v>
      </c>
      <c r="J86" s="233" t="n">
        <v>24.16</v>
      </c>
      <c r="K86" s="233" t="n">
        <v>24.27</v>
      </c>
    </row>
    <row r="87" customFormat="false" ht="12.75" hidden="false" customHeight="true" outlineLevel="0" collapsed="false">
      <c r="A87" s="214" t="n">
        <v>81</v>
      </c>
      <c r="B87" s="214" t="s">
        <v>680</v>
      </c>
      <c r="C87" s="214" t="s">
        <v>681</v>
      </c>
      <c r="D87" s="214" t="s">
        <v>588</v>
      </c>
      <c r="E87" s="214"/>
      <c r="F87" s="214"/>
      <c r="G87" s="214" t="s">
        <v>446</v>
      </c>
      <c r="H87" s="214" t="s">
        <v>682</v>
      </c>
      <c r="I87" s="233" t="n">
        <v>25.19</v>
      </c>
      <c r="J87" s="233" t="n">
        <v>26.42</v>
      </c>
      <c r="K87" s="233" t="n">
        <v>26.3</v>
      </c>
    </row>
    <row r="88" customFormat="false" ht="12.75" hidden="false" customHeight="true" outlineLevel="0" collapsed="false">
      <c r="A88" s="214" t="n">
        <v>82</v>
      </c>
      <c r="B88" s="214" t="s">
        <v>683</v>
      </c>
      <c r="C88" s="214" t="s">
        <v>684</v>
      </c>
      <c r="D88" s="214" t="s">
        <v>588</v>
      </c>
      <c r="E88" s="214"/>
      <c r="F88" s="214"/>
      <c r="G88" s="214" t="s">
        <v>446</v>
      </c>
      <c r="H88" s="214" t="s">
        <v>685</v>
      </c>
      <c r="I88" s="233" t="n">
        <v>25.95</v>
      </c>
      <c r="J88" s="233" t="n">
        <v>26.7</v>
      </c>
      <c r="K88" s="233" t="n">
        <v>27.05</v>
      </c>
    </row>
    <row r="89" customFormat="false" ht="12.75" hidden="false" customHeight="true" outlineLevel="0" collapsed="false">
      <c r="A89" s="214" t="n">
        <v>83</v>
      </c>
      <c r="B89" s="214" t="s">
        <v>686</v>
      </c>
      <c r="C89" s="214" t="s">
        <v>687</v>
      </c>
      <c r="D89" s="214" t="s">
        <v>588</v>
      </c>
      <c r="E89" s="214"/>
      <c r="F89" s="214"/>
      <c r="G89" s="214" t="s">
        <v>446</v>
      </c>
      <c r="H89" s="214" t="s">
        <v>688</v>
      </c>
      <c r="I89" s="233" t="n">
        <v>23.61</v>
      </c>
      <c r="J89" s="233" t="n">
        <v>24.45</v>
      </c>
      <c r="K89" s="233" t="n">
        <v>24.27</v>
      </c>
    </row>
    <row r="90" customFormat="false" ht="12.75" hidden="false" customHeight="true" outlineLevel="0" collapsed="false">
      <c r="A90" s="214" t="n">
        <v>84</v>
      </c>
      <c r="B90" s="214" t="s">
        <v>689</v>
      </c>
      <c r="C90" s="214" t="s">
        <v>690</v>
      </c>
      <c r="D90" s="214" t="s">
        <v>588</v>
      </c>
      <c r="E90" s="214"/>
      <c r="F90" s="214"/>
      <c r="G90" s="214" t="s">
        <v>446</v>
      </c>
      <c r="H90" s="214" t="s">
        <v>691</v>
      </c>
      <c r="I90" s="233" t="n">
        <v>24.36</v>
      </c>
      <c r="J90" s="233" t="n">
        <v>25.4</v>
      </c>
      <c r="K90" s="233" t="n">
        <v>25.43</v>
      </c>
    </row>
    <row r="91" customFormat="false" ht="12.75" hidden="false" customHeight="true" outlineLevel="0" collapsed="false">
      <c r="A91" s="214" t="n">
        <v>85</v>
      </c>
      <c r="B91" s="214" t="s">
        <v>692</v>
      </c>
      <c r="C91" s="214" t="s">
        <v>693</v>
      </c>
      <c r="D91" s="214" t="s">
        <v>588</v>
      </c>
      <c r="E91" s="214"/>
      <c r="F91" s="214"/>
      <c r="G91" s="214" t="s">
        <v>446</v>
      </c>
      <c r="H91" s="214" t="s">
        <v>694</v>
      </c>
      <c r="I91" s="233" t="n">
        <v>23.03</v>
      </c>
      <c r="J91" s="233" t="n">
        <v>24.11</v>
      </c>
      <c r="K91" s="233" t="n">
        <v>23.95</v>
      </c>
    </row>
    <row r="92" customFormat="false" ht="12.75" hidden="false" customHeight="true" outlineLevel="0" collapsed="false">
      <c r="A92" s="214" t="n">
        <v>86</v>
      </c>
      <c r="B92" s="214" t="s">
        <v>695</v>
      </c>
      <c r="C92" s="214" t="s">
        <v>696</v>
      </c>
      <c r="D92" s="214" t="s">
        <v>588</v>
      </c>
      <c r="E92" s="214"/>
      <c r="F92" s="214"/>
      <c r="G92" s="214" t="s">
        <v>446</v>
      </c>
      <c r="H92" s="214" t="s">
        <v>697</v>
      </c>
      <c r="I92" s="233" t="n">
        <v>23.64</v>
      </c>
      <c r="J92" s="233" t="n">
        <v>24.76</v>
      </c>
      <c r="K92" s="233" t="n">
        <v>24.71</v>
      </c>
    </row>
    <row r="93" customFormat="false" ht="12.75" hidden="false" customHeight="true" outlineLevel="0" collapsed="false">
      <c r="A93" s="214" t="n">
        <v>87</v>
      </c>
      <c r="B93" s="214" t="s">
        <v>698</v>
      </c>
      <c r="C93" s="214" t="s">
        <v>699</v>
      </c>
      <c r="D93" s="214" t="s">
        <v>588</v>
      </c>
      <c r="E93" s="214"/>
      <c r="F93" s="214"/>
      <c r="G93" s="214" t="s">
        <v>446</v>
      </c>
      <c r="H93" s="214" t="s">
        <v>700</v>
      </c>
      <c r="I93" s="233" t="n">
        <v>33.94</v>
      </c>
      <c r="J93" s="233" t="n">
        <v>32.53</v>
      </c>
      <c r="K93" s="233" t="n">
        <v>32.99</v>
      </c>
    </row>
    <row r="94" customFormat="false" ht="12.75" hidden="false" customHeight="true" outlineLevel="0" collapsed="false">
      <c r="A94" s="214" t="n">
        <v>88</v>
      </c>
      <c r="B94" s="214" t="s">
        <v>701</v>
      </c>
      <c r="C94" s="214" t="s">
        <v>702</v>
      </c>
      <c r="D94" s="214" t="s">
        <v>588</v>
      </c>
      <c r="E94" s="214"/>
      <c r="F94" s="214" t="s">
        <v>442</v>
      </c>
      <c r="G94" s="214"/>
      <c r="H94" s="214" t="s">
        <v>703</v>
      </c>
      <c r="I94" s="233" t="n">
        <v>26.2</v>
      </c>
      <c r="J94" s="233" t="n">
        <v>27.33</v>
      </c>
      <c r="K94" s="233" t="n">
        <v>27.26</v>
      </c>
    </row>
    <row r="95" customFormat="false" ht="12.75" hidden="false" customHeight="true" outlineLevel="0" collapsed="false">
      <c r="A95" s="214" t="n">
        <v>89</v>
      </c>
      <c r="B95" s="214" t="s">
        <v>704</v>
      </c>
      <c r="C95" s="214" t="s">
        <v>705</v>
      </c>
      <c r="D95" s="214" t="s">
        <v>588</v>
      </c>
      <c r="E95" s="214"/>
      <c r="F95" s="214"/>
      <c r="G95" s="214" t="s">
        <v>446</v>
      </c>
      <c r="H95" s="214" t="s">
        <v>706</v>
      </c>
      <c r="I95" s="233" t="n">
        <v>26.93</v>
      </c>
      <c r="J95" s="233" t="n">
        <v>28.53</v>
      </c>
      <c r="K95" s="233" t="n">
        <v>28.23</v>
      </c>
    </row>
    <row r="96" customFormat="false" ht="12.75" hidden="false" customHeight="true" outlineLevel="0" collapsed="false">
      <c r="A96" s="214" t="n">
        <v>90</v>
      </c>
      <c r="B96" s="214" t="s">
        <v>707</v>
      </c>
      <c r="C96" s="214" t="s">
        <v>708</v>
      </c>
      <c r="D96" s="214" t="s">
        <v>588</v>
      </c>
      <c r="E96" s="214"/>
      <c r="F96" s="214"/>
      <c r="G96" s="214" t="s">
        <v>446</v>
      </c>
      <c r="H96" s="214" t="s">
        <v>709</v>
      </c>
      <c r="I96" s="233" t="n">
        <v>29.92</v>
      </c>
      <c r="J96" s="233" t="n">
        <v>31.49</v>
      </c>
      <c r="K96" s="233" t="n">
        <v>31.44</v>
      </c>
    </row>
    <row r="97" customFormat="false" ht="12.75" hidden="false" customHeight="true" outlineLevel="0" collapsed="false">
      <c r="A97" s="214" t="n">
        <v>91</v>
      </c>
      <c r="B97" s="214" t="s">
        <v>710</v>
      </c>
      <c r="C97" s="214" t="s">
        <v>711</v>
      </c>
      <c r="D97" s="214" t="s">
        <v>588</v>
      </c>
      <c r="E97" s="214"/>
      <c r="F97" s="214"/>
      <c r="G97" s="214" t="s">
        <v>446</v>
      </c>
      <c r="H97" s="214" t="s">
        <v>712</v>
      </c>
      <c r="I97" s="233" t="n">
        <v>23.04</v>
      </c>
      <c r="J97" s="233" t="n">
        <v>23.84</v>
      </c>
      <c r="K97" s="233" t="n">
        <v>23.72</v>
      </c>
    </row>
    <row r="98" customFormat="false" ht="12.75" hidden="false" customHeight="true" outlineLevel="0" collapsed="false">
      <c r="A98" s="214" t="n">
        <v>92</v>
      </c>
      <c r="B98" s="214" t="s">
        <v>713</v>
      </c>
      <c r="C98" s="214" t="s">
        <v>714</v>
      </c>
      <c r="D98" s="214" t="s">
        <v>588</v>
      </c>
      <c r="E98" s="214"/>
      <c r="F98" s="214"/>
      <c r="G98" s="214" t="s">
        <v>446</v>
      </c>
      <c r="H98" s="214" t="s">
        <v>715</v>
      </c>
      <c r="I98" s="233" t="n">
        <v>26.49</v>
      </c>
      <c r="J98" s="233" t="n">
        <v>27.4</v>
      </c>
      <c r="K98" s="233" t="n">
        <v>27.06</v>
      </c>
    </row>
    <row r="99" customFormat="false" ht="12.75" hidden="false" customHeight="true" outlineLevel="0" collapsed="false">
      <c r="A99" s="214" t="n">
        <v>93</v>
      </c>
      <c r="B99" s="214" t="s">
        <v>716</v>
      </c>
      <c r="C99" s="214" t="s">
        <v>717</v>
      </c>
      <c r="D99" s="214" t="s">
        <v>588</v>
      </c>
      <c r="E99" s="214"/>
      <c r="F99" s="214"/>
      <c r="G99" s="214" t="s">
        <v>446</v>
      </c>
      <c r="H99" s="214" t="s">
        <v>718</v>
      </c>
      <c r="I99" s="233" t="n">
        <v>23.35</v>
      </c>
      <c r="J99" s="233" t="n">
        <v>24.54</v>
      </c>
      <c r="K99" s="233" t="n">
        <v>24.68</v>
      </c>
    </row>
    <row r="100" customFormat="false" ht="12.75" hidden="false" customHeight="true" outlineLevel="0" collapsed="false">
      <c r="A100" s="214" t="n">
        <v>94</v>
      </c>
      <c r="B100" s="214" t="s">
        <v>719</v>
      </c>
      <c r="C100" s="214" t="s">
        <v>720</v>
      </c>
      <c r="D100" s="214" t="s">
        <v>588</v>
      </c>
      <c r="E100" s="214"/>
      <c r="F100" s="214"/>
      <c r="G100" s="214" t="s">
        <v>446</v>
      </c>
      <c r="H100" s="214" t="s">
        <v>721</v>
      </c>
      <c r="I100" s="233" t="n">
        <v>24.55</v>
      </c>
      <c r="J100" s="233" t="n">
        <v>25.33</v>
      </c>
      <c r="K100" s="233" t="n">
        <v>25.34</v>
      </c>
    </row>
    <row r="101" customFormat="false" ht="12.75" hidden="false" customHeight="true" outlineLevel="0" collapsed="false">
      <c r="A101" s="214" t="n">
        <v>95</v>
      </c>
      <c r="B101" s="214" t="s">
        <v>722</v>
      </c>
      <c r="C101" s="214" t="s">
        <v>723</v>
      </c>
      <c r="D101" s="214" t="s">
        <v>588</v>
      </c>
      <c r="E101" s="214"/>
      <c r="F101" s="214"/>
      <c r="G101" s="214" t="s">
        <v>446</v>
      </c>
      <c r="H101" s="214" t="s">
        <v>724</v>
      </c>
      <c r="I101" s="233" t="n">
        <v>24.65</v>
      </c>
      <c r="J101" s="233" t="n">
        <v>25.64</v>
      </c>
      <c r="K101" s="233" t="n">
        <v>25.44</v>
      </c>
    </row>
    <row r="102" customFormat="false" ht="12.75" hidden="false" customHeight="true" outlineLevel="0" collapsed="false">
      <c r="A102" s="214" t="n">
        <v>96</v>
      </c>
      <c r="B102" s="214" t="s">
        <v>725</v>
      </c>
      <c r="C102" s="214" t="s">
        <v>726</v>
      </c>
      <c r="D102" s="214" t="s">
        <v>588</v>
      </c>
      <c r="E102" s="214"/>
      <c r="F102" s="214"/>
      <c r="G102" s="214" t="s">
        <v>446</v>
      </c>
      <c r="H102" s="214" t="s">
        <v>727</v>
      </c>
      <c r="I102" s="233" t="n">
        <v>26.51</v>
      </c>
      <c r="J102" s="233" t="n">
        <v>27.48</v>
      </c>
      <c r="K102" s="233" t="n">
        <v>27.32</v>
      </c>
    </row>
    <row r="103" customFormat="false" ht="12.75" hidden="false" customHeight="true" outlineLevel="0" collapsed="false">
      <c r="A103" s="214" t="n">
        <v>97</v>
      </c>
      <c r="B103" s="214" t="s">
        <v>728</v>
      </c>
      <c r="C103" s="214" t="s">
        <v>729</v>
      </c>
      <c r="D103" s="214" t="s">
        <v>588</v>
      </c>
      <c r="E103" s="214"/>
      <c r="F103" s="214"/>
      <c r="G103" s="214" t="s">
        <v>446</v>
      </c>
      <c r="H103" s="214" t="s">
        <v>730</v>
      </c>
      <c r="I103" s="233" t="n">
        <v>24.64</v>
      </c>
      <c r="J103" s="233" t="n">
        <v>25.52</v>
      </c>
      <c r="K103" s="233" t="n">
        <v>25.69</v>
      </c>
    </row>
    <row r="104" customFormat="false" ht="12.75" hidden="false" customHeight="true" outlineLevel="0" collapsed="false">
      <c r="A104" s="214" t="n">
        <v>98</v>
      </c>
      <c r="B104" s="214" t="s">
        <v>731</v>
      </c>
      <c r="C104" s="214" t="s">
        <v>732</v>
      </c>
      <c r="D104" s="214" t="s">
        <v>588</v>
      </c>
      <c r="E104" s="214"/>
      <c r="F104" s="214"/>
      <c r="G104" s="214" t="s">
        <v>446</v>
      </c>
      <c r="H104" s="214" t="s">
        <v>733</v>
      </c>
      <c r="I104" s="233" t="n">
        <v>25.07</v>
      </c>
      <c r="J104" s="233" t="n">
        <v>26.31</v>
      </c>
      <c r="K104" s="233" t="n">
        <v>26.1</v>
      </c>
    </row>
    <row r="105" customFormat="false" ht="12.75" hidden="false" customHeight="true" outlineLevel="0" collapsed="false">
      <c r="A105" s="214" t="n">
        <v>99</v>
      </c>
      <c r="B105" s="214" t="s">
        <v>734</v>
      </c>
      <c r="C105" s="214" t="s">
        <v>735</v>
      </c>
      <c r="D105" s="214" t="s">
        <v>588</v>
      </c>
      <c r="E105" s="214"/>
      <c r="F105" s="214" t="s">
        <v>442</v>
      </c>
      <c r="G105" s="214"/>
      <c r="H105" s="214" t="s">
        <v>736</v>
      </c>
      <c r="I105" s="233" t="n">
        <v>25.7</v>
      </c>
      <c r="J105" s="233" t="n">
        <v>26.68</v>
      </c>
      <c r="K105" s="233" t="n">
        <v>26.75</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33" t="n">
        <v>27.07</v>
      </c>
      <c r="J106" s="233" t="n">
        <v>27.52</v>
      </c>
      <c r="K106" s="233" t="n">
        <v>28.04</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33" t="n">
        <v>25.88</v>
      </c>
      <c r="J107" s="233" t="n">
        <v>26.97</v>
      </c>
      <c r="K107" s="233" t="n">
        <v>27.14</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33" t="n">
        <v>29.37</v>
      </c>
      <c r="J108" s="233" t="n">
        <v>30.34</v>
      </c>
      <c r="K108" s="233" t="n">
        <v>30.44</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33" t="n">
        <v>25.58</v>
      </c>
      <c r="J109" s="233" t="n">
        <v>26.43</v>
      </c>
      <c r="K109" s="233" t="n">
        <v>26.24</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33" t="n">
        <v>25.08</v>
      </c>
      <c r="J110" s="233" t="n">
        <v>25.87</v>
      </c>
      <c r="K110" s="233" t="n">
        <v>25.94</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33" t="n">
        <v>25.49</v>
      </c>
      <c r="J111" s="233" t="n">
        <v>26.23</v>
      </c>
      <c r="K111" s="233" t="n">
        <v>26.36</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33" t="n">
        <v>23.92</v>
      </c>
      <c r="J112" s="233" t="n">
        <v>24.99</v>
      </c>
      <c r="K112" s="233" t="n">
        <v>24.72</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33" t="n">
        <v>26.61</v>
      </c>
      <c r="J113" s="233" t="n">
        <v>27.89</v>
      </c>
      <c r="K113" s="233" t="n">
        <v>28.07</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33" t="n">
        <v>25.24</v>
      </c>
      <c r="J114" s="233" t="n">
        <v>26.32</v>
      </c>
      <c r="K114" s="233" t="n">
        <v>26.14</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33" t="n">
        <v>24.87</v>
      </c>
      <c r="J115" s="233" t="n">
        <v>26.36</v>
      </c>
      <c r="K115" s="233" t="n">
        <v>25.64</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33" t="n">
        <v>25.23</v>
      </c>
      <c r="J116" s="233" t="n">
        <v>26.46</v>
      </c>
      <c r="K116" s="233" t="n">
        <v>26.43</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33" t="n">
        <v>23.55</v>
      </c>
      <c r="J117" s="233" t="n">
        <v>24.84</v>
      </c>
      <c r="K117" s="233" t="n">
        <v>24.67</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33" t="n">
        <v>24.42</v>
      </c>
      <c r="J118" s="233" t="n">
        <v>25.21</v>
      </c>
      <c r="K118" s="233" t="n">
        <v>26.04</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33" t="n">
        <v>27.6</v>
      </c>
      <c r="J119" s="233" t="n">
        <v>28.53</v>
      </c>
      <c r="K119" s="233" t="n">
        <v>28.5</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33" t="n">
        <v>26.11</v>
      </c>
      <c r="J120" s="233" t="n">
        <v>27.18</v>
      </c>
      <c r="K120" s="233" t="n">
        <v>27.75</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33" t="n">
        <v>32.25</v>
      </c>
      <c r="J121" s="233" t="n">
        <v>33.95</v>
      </c>
      <c r="K121" s="233" t="n">
        <v>33.15</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33" t="n">
        <v>27.3</v>
      </c>
      <c r="J122" s="233" t="n">
        <v>28.44</v>
      </c>
      <c r="K122" s="233" t="n">
        <v>28.59</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33" t="n">
        <v>28.53</v>
      </c>
      <c r="J123" s="233" t="n">
        <v>29.27</v>
      </c>
      <c r="K123" s="233" t="n">
        <v>29.28</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33" t="n">
        <v>25.5</v>
      </c>
      <c r="J124" s="233" t="n">
        <v>26.38</v>
      </c>
      <c r="K124" s="233" t="n">
        <v>26.23</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33" t="n">
        <v>24.42</v>
      </c>
      <c r="J125" s="233" t="n">
        <v>25.53</v>
      </c>
      <c r="K125" s="233" t="n">
        <v>25.57</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33" t="n">
        <v>27.47</v>
      </c>
      <c r="J126" s="233" t="n">
        <v>27.76</v>
      </c>
      <c r="K126" s="233" t="n">
        <v>28.18</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33" t="n">
        <v>24.49</v>
      </c>
      <c r="J127" s="233" t="n">
        <v>25.42</v>
      </c>
      <c r="K127" s="233" t="n">
        <v>25.39</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33" t="n">
        <v>26.49</v>
      </c>
      <c r="J128" s="233" t="n">
        <v>27.25</v>
      </c>
      <c r="K128" s="233" t="n">
        <v>27.25</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33" t="n">
        <v>23.51</v>
      </c>
      <c r="J129" s="233" t="n">
        <v>24.56</v>
      </c>
      <c r="K129" s="233" t="n">
        <v>24.58</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33" t="n">
        <v>25.39</v>
      </c>
      <c r="J130" s="233" t="n">
        <v>26.57</v>
      </c>
      <c r="K130" s="233" t="n">
        <v>26.53</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33" t="n">
        <v>24.94</v>
      </c>
      <c r="J131" s="233" t="n">
        <v>25.75</v>
      </c>
      <c r="K131" s="233" t="n">
        <v>25.72</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33" t="n">
        <v>26.43</v>
      </c>
      <c r="J132" s="233" t="n">
        <v>27.26</v>
      </c>
      <c r="K132" s="233" t="n">
        <v>27.35</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33" t="n">
        <v>26.69</v>
      </c>
      <c r="J133" s="233" t="n">
        <v>27.24</v>
      </c>
      <c r="K133" s="233" t="n">
        <v>27.44</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33" t="n">
        <v>30.69</v>
      </c>
      <c r="J134" s="233" t="n">
        <v>31.32</v>
      </c>
      <c r="K134" s="233" t="n">
        <v>31.3</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33" t="n">
        <v>26.53</v>
      </c>
      <c r="J135" s="233" t="n">
        <v>27.32</v>
      </c>
      <c r="K135" s="233" t="n">
        <v>27.44</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33" t="n">
        <v>26.55</v>
      </c>
      <c r="J136" s="233" t="n">
        <v>27.66</v>
      </c>
      <c r="K136" s="233" t="n">
        <v>27.41</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33" t="n">
        <v>24.24</v>
      </c>
      <c r="J137" s="233" t="n">
        <v>25.05</v>
      </c>
      <c r="K137" s="233" t="n">
        <v>25.04</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33" t="n">
        <v>25.15</v>
      </c>
      <c r="J138" s="233" t="n">
        <v>26.04</v>
      </c>
      <c r="K138" s="233" t="n">
        <v>26.01</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33" t="n">
        <v>24.65</v>
      </c>
      <c r="J139" s="233" t="n">
        <v>25.35</v>
      </c>
      <c r="K139" s="233" t="n">
        <v>25.59</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33" t="n">
        <v>25.27</v>
      </c>
      <c r="J140" s="233" t="n">
        <v>26.33</v>
      </c>
      <c r="K140" s="233" t="n">
        <v>26.37</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33" t="n">
        <v>25.87</v>
      </c>
      <c r="J141" s="233" t="n">
        <v>26.74</v>
      </c>
      <c r="K141" s="233" t="n">
        <v>26.6</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33" t="n">
        <v>28.58</v>
      </c>
      <c r="J142" s="233" t="n">
        <v>29.48</v>
      </c>
      <c r="K142" s="233" t="n">
        <v>29.85</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33" t="n">
        <v>24.25</v>
      </c>
      <c r="J143" s="233" t="n">
        <v>25.1</v>
      </c>
      <c r="K143" s="233" t="n">
        <v>25.15</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33" t="n">
        <v>24.63</v>
      </c>
      <c r="J144" s="233" t="n">
        <v>25.7</v>
      </c>
      <c r="K144" s="233" t="n">
        <v>26.23</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33" t="n">
        <v>26.43</v>
      </c>
      <c r="J145" s="233" t="n">
        <v>27.4</v>
      </c>
      <c r="K145" s="233" t="n">
        <v>27.33</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33" t="n">
        <v>28.42</v>
      </c>
      <c r="J146" s="233" t="n">
        <v>29.93</v>
      </c>
      <c r="K146" s="233" t="n">
        <v>29.53</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33" t="n">
        <v>24.69</v>
      </c>
      <c r="J147" s="233" t="n">
        <v>25.3</v>
      </c>
      <c r="K147" s="233" t="n">
        <v>25.46</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33" t="n">
        <v>26.21</v>
      </c>
      <c r="J148" s="233" t="n">
        <v>27.31</v>
      </c>
      <c r="K148" s="233" t="n">
        <v>27.15</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33" t="n">
        <v>25.34</v>
      </c>
      <c r="J149" s="233" t="n">
        <v>25.96</v>
      </c>
      <c r="K149" s="233" t="n">
        <v>26.19</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33" t="n">
        <v>23.29</v>
      </c>
      <c r="J150" s="233" t="n">
        <v>24.1</v>
      </c>
      <c r="K150" s="233" t="n">
        <v>23.67</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33" t="n">
        <v>26.34</v>
      </c>
      <c r="J151" s="233" t="n">
        <v>27.08</v>
      </c>
      <c r="K151" s="233" t="n">
        <v>27.32</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33" t="n">
        <v>26.17</v>
      </c>
      <c r="J152" s="233" t="n">
        <v>27.39</v>
      </c>
      <c r="K152" s="233" t="n">
        <v>26.89</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33" t="n">
        <v>25.87</v>
      </c>
      <c r="J153" s="233" t="n">
        <v>26.46</v>
      </c>
      <c r="K153" s="233" t="n">
        <v>26.71</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33" t="n">
        <v>27.37</v>
      </c>
      <c r="J154" s="233" t="n">
        <v>27.83</v>
      </c>
      <c r="K154" s="233" t="n">
        <v>28.34</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33" t="n">
        <v>26.14</v>
      </c>
      <c r="J155" s="233" t="n">
        <v>27.33</v>
      </c>
      <c r="K155" s="233" t="n">
        <v>26.98</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33" t="n">
        <v>26.32</v>
      </c>
      <c r="J156" s="233" t="n">
        <v>27.05</v>
      </c>
      <c r="K156" s="233" t="n">
        <v>27.15</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33" t="n">
        <v>25.67</v>
      </c>
      <c r="J157" s="233" t="n">
        <v>26.52</v>
      </c>
      <c r="K157" s="233" t="n">
        <v>26.4</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33" t="n">
        <v>26.53</v>
      </c>
      <c r="J158" s="233" t="n">
        <v>28.1</v>
      </c>
      <c r="K158" s="233" t="n">
        <v>27.59</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33" t="n">
        <v>24.94</v>
      </c>
      <c r="J159" s="233" t="n">
        <v>25.54</v>
      </c>
      <c r="K159" s="233" t="n">
        <v>25.84</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32" t="n">
        <v>24.66</v>
      </c>
      <c r="J160" s="232" t="n">
        <v>25.43</v>
      </c>
      <c r="K160" s="232" t="n">
        <v>25.51</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32" t="n">
        <v>19.42</v>
      </c>
      <c r="J161" s="232" t="n">
        <v>20.02</v>
      </c>
      <c r="K161" s="232" t="n">
        <v>20.04</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33" t="n">
        <v>20.48</v>
      </c>
      <c r="J162" s="233" t="n">
        <v>21.2</v>
      </c>
      <c r="K162" s="233" t="n">
        <v>21.13</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33" t="n">
        <v>18.67</v>
      </c>
      <c r="J163" s="233" t="n">
        <v>19.39</v>
      </c>
      <c r="K163" s="233" t="n">
        <v>19.44</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33" t="n">
        <v>18.78</v>
      </c>
      <c r="J164" s="233" t="n">
        <v>19.32</v>
      </c>
      <c r="K164" s="233" t="n">
        <v>19.2</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33" t="n">
        <v>19.52</v>
      </c>
      <c r="J165" s="233" t="n">
        <v>20.22</v>
      </c>
      <c r="K165" s="233" t="n">
        <v>20.6</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33" t="n">
        <v>19.83</v>
      </c>
      <c r="J166" s="233" t="n">
        <v>20.21</v>
      </c>
      <c r="K166" s="233" t="n">
        <v>20.21</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33" t="n">
        <v>18.4</v>
      </c>
      <c r="J167" s="233" t="n">
        <v>18.81</v>
      </c>
      <c r="K167" s="233" t="n">
        <v>18.69</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33" t="n">
        <v>17.92</v>
      </c>
      <c r="J168" s="233" t="n">
        <v>18.55</v>
      </c>
      <c r="K168" s="233" t="n">
        <v>18.64</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33" t="n">
        <v>18.97</v>
      </c>
      <c r="J169" s="233" t="n">
        <v>19.48</v>
      </c>
      <c r="K169" s="233" t="n">
        <v>19.24</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33" t="n">
        <v>20.12</v>
      </c>
      <c r="J170" s="233" t="n">
        <v>20.52</v>
      </c>
      <c r="K170" s="233" t="n">
        <v>20.5</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33" t="n">
        <v>19.98</v>
      </c>
      <c r="J171" s="233" t="n">
        <v>20.48</v>
      </c>
      <c r="K171" s="233" t="n">
        <v>20.39</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33" t="n">
        <v>20.54</v>
      </c>
      <c r="J172" s="233" t="n">
        <v>21.21</v>
      </c>
      <c r="K172" s="233" t="n">
        <v>21.19</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33" t="n">
        <v>18.98</v>
      </c>
      <c r="J173" s="233" t="n">
        <v>19.48</v>
      </c>
      <c r="K173" s="233" t="n">
        <v>19.48</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33" t="n">
        <v>18.58</v>
      </c>
      <c r="J174" s="233" t="n">
        <v>19.24</v>
      </c>
      <c r="K174" s="233" t="n">
        <v>19.16</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33" t="n">
        <v>17.52</v>
      </c>
      <c r="J175" s="233" t="n">
        <v>18.01</v>
      </c>
      <c r="K175" s="233" t="n">
        <v>18.07</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33" t="n">
        <v>19.38</v>
      </c>
      <c r="J176" s="233" t="n">
        <v>20.17</v>
      </c>
      <c r="K176" s="233" t="n">
        <v>19.98</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33" t="n">
        <v>19.13</v>
      </c>
      <c r="J177" s="233" t="n">
        <v>19.65</v>
      </c>
      <c r="K177" s="233" t="n">
        <v>19.85</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33" t="n">
        <v>20.71</v>
      </c>
      <c r="J178" s="233" t="n">
        <v>21.74</v>
      </c>
      <c r="K178" s="233" t="n">
        <v>22.21</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33" t="n">
        <v>20.42</v>
      </c>
      <c r="J179" s="233" t="n">
        <v>21.02</v>
      </c>
      <c r="K179" s="233" t="n">
        <v>21.09</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32" t="n">
        <v>26.73</v>
      </c>
      <c r="J180" s="232" t="n">
        <v>27.55</v>
      </c>
      <c r="K180" s="232" t="n">
        <v>27.27</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33" t="n">
        <v>26.95</v>
      </c>
      <c r="J181" s="233" t="n">
        <v>27.73</v>
      </c>
      <c r="K181" s="233" t="n">
        <v>27.44</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33" t="n">
        <v>25.57</v>
      </c>
      <c r="J182" s="233" t="n">
        <v>26.65</v>
      </c>
      <c r="K182" s="233" t="n">
        <v>26.4</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32" t="n">
        <v>29.71</v>
      </c>
      <c r="J183" s="232" t="n">
        <v>30.67</v>
      </c>
      <c r="K183" s="232" t="n">
        <v>30.46</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32" t="n">
        <v>29.3</v>
      </c>
      <c r="J184" s="232" t="n">
        <v>30.08</v>
      </c>
      <c r="K184" s="232" t="n">
        <v>29.93</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33" t="n">
        <v>30.19</v>
      </c>
      <c r="J185" s="233" t="n">
        <v>30.95</v>
      </c>
      <c r="K185" s="233" t="n">
        <v>30.79</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33" t="n">
        <v>30.37</v>
      </c>
      <c r="J186" s="233" t="n">
        <v>31.65</v>
      </c>
      <c r="K186" s="233" t="n">
        <v>31.69</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33" t="n">
        <v>33.02</v>
      </c>
      <c r="J187" s="233" t="n">
        <v>33.66</v>
      </c>
      <c r="K187" s="233" t="n">
        <v>33.54</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33" t="n">
        <v>29.54</v>
      </c>
      <c r="J188" s="233" t="n">
        <v>30.17</v>
      </c>
      <c r="K188" s="233" t="n">
        <v>30.23</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33" t="n">
        <v>29.61</v>
      </c>
      <c r="J189" s="233" t="n">
        <v>30.26</v>
      </c>
      <c r="K189" s="233" t="n">
        <v>30.27</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33" t="n">
        <v>27.61</v>
      </c>
      <c r="J190" s="233" t="n">
        <v>28.35</v>
      </c>
      <c r="K190" s="233" t="n">
        <v>27.83</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33" t="n">
        <v>27.65</v>
      </c>
      <c r="J191" s="233" t="n">
        <v>28.17</v>
      </c>
      <c r="K191" s="233" t="n">
        <v>27.94</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33" t="n">
        <v>29.86</v>
      </c>
      <c r="J192" s="233" t="n">
        <v>31.26</v>
      </c>
      <c r="K192" s="233" t="n">
        <v>30.85</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33" t="n">
        <v>29.65</v>
      </c>
      <c r="J193" s="233" t="n">
        <v>30.44</v>
      </c>
      <c r="K193" s="233" t="n">
        <v>30.34</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33" t="n">
        <v>26.99</v>
      </c>
      <c r="J194" s="233" t="n">
        <v>27.79</v>
      </c>
      <c r="K194" s="233" t="n">
        <v>27.7</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33" t="n">
        <v>30.42</v>
      </c>
      <c r="J195" s="233" t="n">
        <v>30.99</v>
      </c>
      <c r="K195" s="233" t="n">
        <v>30.55</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33" t="n">
        <v>26.02</v>
      </c>
      <c r="J196" s="233" t="n">
        <v>26.86</v>
      </c>
      <c r="K196" s="233" t="n">
        <v>26.79</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33" t="n">
        <v>28.57</v>
      </c>
      <c r="J197" s="233" t="n">
        <v>29.21</v>
      </c>
      <c r="K197" s="233" t="n">
        <v>29.01</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33" t="n">
        <v>26.37</v>
      </c>
      <c r="J198" s="233" t="n">
        <v>27.02</v>
      </c>
      <c r="K198" s="233" t="n">
        <v>27.21</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33" t="n">
        <v>27.82</v>
      </c>
      <c r="J199" s="233" t="n">
        <v>28.5</v>
      </c>
      <c r="K199" s="233" t="n">
        <v>28.3</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33" t="n">
        <v>27.5</v>
      </c>
      <c r="J200" s="233" t="n">
        <v>28.31</v>
      </c>
      <c r="K200" s="233" t="n">
        <v>28.22</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33" t="n">
        <v>27.67</v>
      </c>
      <c r="J201" s="233" t="n">
        <v>28.37</v>
      </c>
      <c r="K201" s="233" t="n">
        <v>28.47</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33" t="n">
        <v>28.22</v>
      </c>
      <c r="J202" s="233" t="n">
        <v>28.99</v>
      </c>
      <c r="K202" s="233" t="n">
        <v>28.7</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33" t="n">
        <v>26.31</v>
      </c>
      <c r="J203" s="233" t="n">
        <v>27.22</v>
      </c>
      <c r="K203" s="233" t="n">
        <v>27.26</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33" t="n">
        <v>27.79</v>
      </c>
      <c r="J204" s="233" t="n">
        <v>28.78</v>
      </c>
      <c r="K204" s="233" t="n">
        <v>28.6</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33" t="n">
        <v>25.87</v>
      </c>
      <c r="J205" s="233" t="n">
        <v>26.59</v>
      </c>
      <c r="K205" s="233" t="n">
        <v>26.47</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33" t="n">
        <v>27.48</v>
      </c>
      <c r="J206" s="233" t="n">
        <v>28.3</v>
      </c>
      <c r="K206" s="233" t="n">
        <v>28.22</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33" t="n">
        <v>28.27</v>
      </c>
      <c r="J207" s="233" t="n">
        <v>29.3</v>
      </c>
      <c r="K207" s="233" t="n">
        <v>29.08</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33" t="n">
        <v>26.27</v>
      </c>
      <c r="J208" s="233" t="n">
        <v>27.1</v>
      </c>
      <c r="K208" s="233" t="n">
        <v>27.13</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33" t="n">
        <v>27.83</v>
      </c>
      <c r="J209" s="233" t="n">
        <v>28.63</v>
      </c>
      <c r="K209" s="233" t="n">
        <v>28.35</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33" t="n">
        <v>29.65</v>
      </c>
      <c r="J210" s="233" t="n">
        <v>30.02</v>
      </c>
      <c r="K210" s="233" t="n">
        <v>29.98</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33" t="n">
        <v>26.95</v>
      </c>
      <c r="J211" s="233" t="n">
        <v>27.94</v>
      </c>
      <c r="K211" s="233" t="n">
        <v>28</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33" t="n">
        <v>26.25</v>
      </c>
      <c r="J212" s="233" t="n">
        <v>27.02</v>
      </c>
      <c r="K212" s="233" t="n">
        <v>26.95</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33" t="n">
        <v>26.21</v>
      </c>
      <c r="J213" s="233" t="n">
        <v>26.87</v>
      </c>
      <c r="K213" s="233" t="n">
        <v>26.82</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32" t="n">
        <v>18.45</v>
      </c>
      <c r="J214" s="232" t="n">
        <v>19</v>
      </c>
      <c r="K214" s="232" t="n">
        <v>18.97</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33" t="n">
        <v>19.34</v>
      </c>
      <c r="J215" s="233" t="n">
        <v>20.25</v>
      </c>
      <c r="K215" s="233" t="n">
        <v>20.16</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33" t="n">
        <v>19.85</v>
      </c>
      <c r="J216" s="233" t="n">
        <v>20.39</v>
      </c>
      <c r="K216" s="233" t="n">
        <v>20.34</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33" t="n">
        <v>18.55</v>
      </c>
      <c r="J217" s="233" t="n">
        <v>18.94</v>
      </c>
      <c r="K217" s="233" t="n">
        <v>18.94</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33" t="n">
        <v>17.59</v>
      </c>
      <c r="J218" s="233" t="n">
        <v>18.1</v>
      </c>
      <c r="K218" s="233" t="n">
        <v>18.31</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33" t="n">
        <v>17.86</v>
      </c>
      <c r="J219" s="233" t="n">
        <v>18.41</v>
      </c>
      <c r="K219" s="233" t="n">
        <v>18.24</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33" t="n">
        <v>18.78</v>
      </c>
      <c r="J220" s="233" t="n">
        <v>19.27</v>
      </c>
      <c r="K220" s="233" t="n">
        <v>19.21</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33" t="n">
        <v>18.31</v>
      </c>
      <c r="J221" s="233" t="n">
        <v>18.8</v>
      </c>
      <c r="K221" s="233" t="n">
        <v>18.71</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33" t="n">
        <v>17.46</v>
      </c>
      <c r="J222" s="233" t="n">
        <v>18.03</v>
      </c>
      <c r="K222" s="233" t="n">
        <v>18.03</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32" t="n">
        <v>24.22</v>
      </c>
      <c r="J223" s="232" t="n">
        <v>25.02</v>
      </c>
      <c r="K223" s="232" t="n">
        <v>24.9</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33" t="n">
        <v>26</v>
      </c>
      <c r="J224" s="233" t="n">
        <v>26.86</v>
      </c>
      <c r="K224" s="233" t="n">
        <v>26.51</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33" t="n">
        <v>24.99</v>
      </c>
      <c r="J225" s="233" t="n">
        <v>25.85</v>
      </c>
      <c r="K225" s="233" t="n">
        <v>25.45</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33" t="n">
        <v>31.4</v>
      </c>
      <c r="J226" s="233" t="n">
        <v>32.21</v>
      </c>
      <c r="K226" s="233" t="n">
        <v>30.35</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33" t="n">
        <v>30.76</v>
      </c>
      <c r="J227" s="233" t="n">
        <v>32.51</v>
      </c>
      <c r="K227" s="233" t="n">
        <v>31.41</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33" t="n">
        <v>23.75</v>
      </c>
      <c r="J228" s="233" t="n">
        <v>24.45</v>
      </c>
      <c r="K228" s="233" t="n">
        <v>24.56</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33" t="n">
        <v>24.69</v>
      </c>
      <c r="J229" s="233" t="n">
        <v>25.37</v>
      </c>
      <c r="K229" s="233" t="n">
        <v>25.6</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33" t="n">
        <v>23.62</v>
      </c>
      <c r="J230" s="233" t="n">
        <v>24.25</v>
      </c>
      <c r="K230" s="233" t="n">
        <v>24.35</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33" t="n">
        <v>24.79</v>
      </c>
      <c r="J231" s="233" t="n">
        <v>25.16</v>
      </c>
      <c r="K231" s="233" t="n">
        <v>25.31</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33" t="n">
        <v>24.56</v>
      </c>
      <c r="J232" s="233" t="n">
        <v>25.24</v>
      </c>
      <c r="K232" s="233" t="n">
        <v>25.06</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33" t="n">
        <v>25.35</v>
      </c>
      <c r="J233" s="233" t="n">
        <v>25.7</v>
      </c>
      <c r="K233" s="233" t="n">
        <v>25.57</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33" t="n">
        <v>23.52</v>
      </c>
      <c r="J234" s="233" t="n">
        <v>24.08</v>
      </c>
      <c r="K234" s="233" t="n">
        <v>24.02</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33" t="n">
        <v>23.31</v>
      </c>
      <c r="J235" s="233" t="n">
        <v>23.7</v>
      </c>
      <c r="K235" s="233" t="n">
        <v>23.58</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33" t="n">
        <v>24.38</v>
      </c>
      <c r="J236" s="233" t="n">
        <v>25.33</v>
      </c>
      <c r="K236" s="233" t="n">
        <v>25.25</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33" t="n">
        <v>23.78</v>
      </c>
      <c r="J237" s="233" t="n">
        <v>24.52</v>
      </c>
      <c r="K237" s="233" t="n">
        <v>24.41</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33" t="n">
        <v>24.65</v>
      </c>
      <c r="J238" s="233" t="n">
        <v>25.25</v>
      </c>
      <c r="K238" s="233" t="n">
        <v>24.93</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33" t="n">
        <v>24.82</v>
      </c>
      <c r="J239" s="233" t="n">
        <v>25.53</v>
      </c>
      <c r="K239" s="233" t="n">
        <v>25.26</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33" t="n">
        <v>25.47</v>
      </c>
      <c r="J240" s="233" t="n">
        <v>26.19</v>
      </c>
      <c r="K240" s="233" t="n">
        <v>25.79</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33" t="n">
        <v>24.13</v>
      </c>
      <c r="J241" s="233" t="n">
        <v>25.22</v>
      </c>
      <c r="K241" s="233" t="n">
        <v>25.34</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33" t="n">
        <v>23.63</v>
      </c>
      <c r="J242" s="233" t="n">
        <v>24.35</v>
      </c>
      <c r="K242" s="233" t="n">
        <v>24.22</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33" t="n">
        <v>24.38</v>
      </c>
      <c r="J243" s="233" t="n">
        <v>25.46</v>
      </c>
      <c r="K243" s="233" t="n">
        <v>25.46</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33" t="n">
        <v>23.23</v>
      </c>
      <c r="J244" s="233" t="n">
        <v>23.9</v>
      </c>
      <c r="K244" s="233" t="n">
        <v>23.78</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33" t="n">
        <v>23.62</v>
      </c>
      <c r="J245" s="233" t="n">
        <v>24.2</v>
      </c>
      <c r="K245" s="233" t="n">
        <v>24.21</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33" t="n">
        <v>22.41</v>
      </c>
      <c r="J246" s="233" t="n">
        <v>23.23</v>
      </c>
      <c r="K246" s="233" t="n">
        <v>22.45</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33" t="n">
        <v>22.13</v>
      </c>
      <c r="J247" s="233" t="n">
        <v>22.76</v>
      </c>
      <c r="K247" s="233" t="n">
        <v>22.73</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33" t="n">
        <v>23.08</v>
      </c>
      <c r="J248" s="233" t="n">
        <v>23.79</v>
      </c>
      <c r="K248" s="233" t="n">
        <v>23.48</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33" t="n">
        <v>23.67</v>
      </c>
      <c r="J249" s="233" t="n">
        <v>24.39</v>
      </c>
      <c r="K249" s="233" t="n">
        <v>24.31</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33" t="n">
        <v>23.33</v>
      </c>
      <c r="J250" s="233" t="n">
        <v>24.04</v>
      </c>
      <c r="K250" s="233" t="n">
        <v>23.99</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33" t="n">
        <v>23.28</v>
      </c>
      <c r="J251" s="233" t="n">
        <v>24.05</v>
      </c>
      <c r="K251" s="233" t="n">
        <v>24</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33" t="n">
        <v>23.38</v>
      </c>
      <c r="J252" s="233" t="n">
        <v>23.96</v>
      </c>
      <c r="K252" s="233" t="n">
        <v>24.34</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33" t="n">
        <v>24.43</v>
      </c>
      <c r="J253" s="233" t="n">
        <v>24.98</v>
      </c>
      <c r="K253" s="233" t="n">
        <v>24.75</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33" t="n">
        <v>22.18</v>
      </c>
      <c r="J254" s="233" t="n">
        <v>22.91</v>
      </c>
      <c r="K254" s="233" t="n">
        <v>22.88</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33" t="n">
        <v>23.18</v>
      </c>
      <c r="J255" s="233" t="n">
        <v>23.87</v>
      </c>
      <c r="K255" s="233" t="n">
        <v>23.61</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33" t="n">
        <v>23.43</v>
      </c>
      <c r="J256" s="233" t="n">
        <v>24.16</v>
      </c>
      <c r="K256" s="233" t="n">
        <v>24.13</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33" t="n">
        <v>23.11</v>
      </c>
      <c r="J257" s="233" t="n">
        <v>23.74</v>
      </c>
      <c r="K257" s="233" t="n">
        <v>23.09</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33" t="n">
        <v>27.63</v>
      </c>
      <c r="J258" s="233" t="n">
        <v>28.53</v>
      </c>
      <c r="K258" s="233" t="n">
        <v>27.58</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33" t="n">
        <v>24.09</v>
      </c>
      <c r="J259" s="233" t="n">
        <v>24.91</v>
      </c>
      <c r="K259" s="233" t="n">
        <v>25.72</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33" t="n">
        <v>23.77</v>
      </c>
      <c r="J260" s="233" t="n">
        <v>24.44</v>
      </c>
      <c r="K260" s="233" t="n">
        <v>24.07</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33" t="n">
        <v>24.78</v>
      </c>
      <c r="J261" s="233" t="n">
        <v>25.61</v>
      </c>
      <c r="K261" s="233" t="n">
        <v>26.19</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33" t="n">
        <v>21.76</v>
      </c>
      <c r="J262" s="233" t="n">
        <v>22.42</v>
      </c>
      <c r="K262" s="233" t="n">
        <v>22.52</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33" t="n">
        <v>21.83</v>
      </c>
      <c r="J263" s="233" t="n">
        <v>22.61</v>
      </c>
      <c r="K263" s="233" t="n">
        <v>22.04</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33" t="n">
        <v>23.15</v>
      </c>
      <c r="J264" s="233" t="n">
        <v>23.84</v>
      </c>
      <c r="K264" s="233" t="n">
        <v>23.96</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33" t="n">
        <v>24.05</v>
      </c>
      <c r="J265" s="233" t="n">
        <v>24.91</v>
      </c>
      <c r="K265" s="233" t="n">
        <v>24.94</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33" t="n">
        <v>23.37</v>
      </c>
      <c r="J266" s="233" t="n">
        <v>24.27</v>
      </c>
      <c r="K266" s="233" t="n">
        <v>23.56</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33" t="n">
        <v>22.29</v>
      </c>
      <c r="J267" s="233" t="n">
        <v>22.97</v>
      </c>
      <c r="K267" s="233" t="n">
        <v>22.93</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33" t="n">
        <v>22.41</v>
      </c>
      <c r="J268" s="233" t="n">
        <v>23.11</v>
      </c>
      <c r="K268" s="233" t="n">
        <v>23.24</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33" t="n">
        <v>22.87</v>
      </c>
      <c r="J269" s="233" t="n">
        <v>23.41</v>
      </c>
      <c r="K269" s="233" t="n">
        <v>23.56</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33" t="n">
        <v>22.98</v>
      </c>
      <c r="J270" s="233" t="n">
        <v>23.59</v>
      </c>
      <c r="K270" s="233" t="n">
        <v>23.49</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33" t="n">
        <v>22.85</v>
      </c>
      <c r="J271" s="233" t="n">
        <v>23.43</v>
      </c>
      <c r="K271" s="233" t="n">
        <v>23.69</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33" t="n">
        <v>25.53</v>
      </c>
      <c r="J272" s="233" t="n">
        <v>26.52</v>
      </c>
      <c r="K272" s="233" t="n">
        <v>26.04</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33" t="n">
        <v>22.44</v>
      </c>
      <c r="J273" s="233" t="n">
        <v>23.27</v>
      </c>
      <c r="K273" s="233" t="n">
        <v>23.44</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32" t="n">
        <v>26.73</v>
      </c>
      <c r="J274" s="232" t="n">
        <v>27.75</v>
      </c>
      <c r="K274" s="232" t="n">
        <v>27.71</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33" t="n">
        <v>27.23</v>
      </c>
      <c r="J275" s="233" t="n">
        <v>28.25</v>
      </c>
      <c r="K275" s="233" t="n">
        <v>28.23</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33" t="n">
        <v>28.35</v>
      </c>
      <c r="J276" s="233" t="n">
        <v>29.28</v>
      </c>
      <c r="K276" s="233" t="n">
        <v>29.53</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33" t="n">
        <v>27.3</v>
      </c>
      <c r="J277" s="233" t="n">
        <v>28.12</v>
      </c>
      <c r="K277" s="233" t="n">
        <v>28.27</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33" t="n">
        <v>27.71</v>
      </c>
      <c r="J278" s="233" t="n">
        <v>28.83</v>
      </c>
      <c r="K278" s="233" t="n">
        <v>28.57</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33" t="n">
        <v>28.34</v>
      </c>
      <c r="J279" s="233" t="n">
        <v>29.32</v>
      </c>
      <c r="K279" s="233" t="n">
        <v>28.99</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33" t="n">
        <v>26.38</v>
      </c>
      <c r="J280" s="233" t="n">
        <v>27.4</v>
      </c>
      <c r="K280" s="233" t="n">
        <v>27.25</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33" t="n">
        <v>27.74</v>
      </c>
      <c r="J281" s="233" t="n">
        <v>28.67</v>
      </c>
      <c r="K281" s="233" t="n">
        <v>28.55</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33" t="n">
        <v>26.05</v>
      </c>
      <c r="J282" s="233" t="n">
        <v>27.33</v>
      </c>
      <c r="K282" s="233" t="n">
        <v>26.9</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33" t="n">
        <v>26.99</v>
      </c>
      <c r="J283" s="233" t="n">
        <v>27.99</v>
      </c>
      <c r="K283" s="233" t="n">
        <v>28.23</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33" t="n">
        <v>25.32</v>
      </c>
      <c r="J284" s="233" t="n">
        <v>26.24</v>
      </c>
      <c r="K284" s="233" t="n">
        <v>26.1</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33" t="n">
        <v>27.67</v>
      </c>
      <c r="J285" s="233" t="n">
        <v>28.73</v>
      </c>
      <c r="K285" s="233" t="n">
        <v>28.51</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33" t="n">
        <v>23.84</v>
      </c>
      <c r="J286" s="233" t="n">
        <v>24.62</v>
      </c>
      <c r="K286" s="233" t="n">
        <v>24.36</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33" t="n">
        <v>27.7</v>
      </c>
      <c r="J287" s="233" t="n">
        <v>28.94</v>
      </c>
      <c r="K287" s="233" t="n">
        <v>29.05</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33" t="n">
        <v>28.34</v>
      </c>
      <c r="J288" s="233" t="n">
        <v>29.46</v>
      </c>
      <c r="K288" s="233" t="n">
        <v>29.41</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33" t="n">
        <v>25.43</v>
      </c>
      <c r="J289" s="233" t="n">
        <v>26.34</v>
      </c>
      <c r="K289" s="233" t="n">
        <v>26.36</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33" t="n">
        <v>25.14</v>
      </c>
      <c r="J290" s="233" t="n">
        <v>26.15</v>
      </c>
      <c r="K290" s="233" t="n">
        <v>26.32</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33" t="n">
        <v>27.26</v>
      </c>
      <c r="J291" s="233" t="n">
        <v>28.27</v>
      </c>
      <c r="K291" s="233" t="n">
        <v>28.3</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33" t="n">
        <v>27.74</v>
      </c>
      <c r="J292" s="233" t="n">
        <v>28.82</v>
      </c>
      <c r="K292" s="233" t="n">
        <v>28.89</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33" t="n">
        <v>28.7</v>
      </c>
      <c r="J293" s="233" t="n">
        <v>29.69</v>
      </c>
      <c r="K293" s="233" t="n">
        <v>29.7</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33" t="n">
        <v>30.68</v>
      </c>
      <c r="J294" s="233" t="n">
        <v>31.38</v>
      </c>
      <c r="K294" s="233" t="n">
        <v>31.48</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33" t="n">
        <v>26.86</v>
      </c>
      <c r="J295" s="233" t="n">
        <v>27.8</v>
      </c>
      <c r="K295" s="233" t="n">
        <v>27.63</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33" t="n">
        <v>27.36</v>
      </c>
      <c r="J296" s="233" t="n">
        <v>28.39</v>
      </c>
      <c r="K296" s="233" t="n">
        <v>28.26</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33" t="n">
        <v>25.29</v>
      </c>
      <c r="J297" s="233" t="n">
        <v>26.26</v>
      </c>
      <c r="K297" s="233" t="n">
        <v>26.3</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33" t="n">
        <v>24.1</v>
      </c>
      <c r="J298" s="233" t="n">
        <v>24.78</v>
      </c>
      <c r="K298" s="233" t="n">
        <v>24.88</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33" t="n">
        <v>25.91</v>
      </c>
      <c r="J299" s="233" t="n">
        <v>26.82</v>
      </c>
      <c r="K299" s="233" t="n">
        <v>26.63</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33" t="n">
        <v>25.44</v>
      </c>
      <c r="J300" s="233" t="n">
        <v>26.42</v>
      </c>
      <c r="K300" s="233" t="n">
        <v>26.47</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33" t="n">
        <v>25.29</v>
      </c>
      <c r="J301" s="233" t="n">
        <v>26.16</v>
      </c>
      <c r="K301" s="233" t="n">
        <v>26.36</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33" t="n">
        <v>26.44</v>
      </c>
      <c r="J302" s="233" t="n">
        <v>27.75</v>
      </c>
      <c r="K302" s="233" t="n">
        <v>27.93</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33" t="n">
        <v>25.56</v>
      </c>
      <c r="J303" s="233" t="n">
        <v>26.63</v>
      </c>
      <c r="K303" s="233" t="n">
        <v>26.59</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33" t="n">
        <v>24.82</v>
      </c>
      <c r="J304" s="233" t="n">
        <v>26.08</v>
      </c>
      <c r="K304" s="233" t="n">
        <v>26.07</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33" t="n">
        <v>26.13</v>
      </c>
      <c r="J305" s="233" t="n">
        <v>27.42</v>
      </c>
      <c r="K305" s="233" t="n">
        <v>27.2</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33" t="n">
        <v>27.44</v>
      </c>
      <c r="J306" s="233" t="n">
        <v>28.62</v>
      </c>
      <c r="K306" s="233" t="n">
        <v>28.68</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33" t="n">
        <v>24.55</v>
      </c>
      <c r="J307" s="233" t="n">
        <v>25.55</v>
      </c>
      <c r="K307" s="233" t="n">
        <v>25.29</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33" t="n">
        <v>23.99</v>
      </c>
      <c r="J308" s="233" t="n">
        <v>25</v>
      </c>
      <c r="K308" s="233" t="n">
        <v>25.34</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33" t="n">
        <v>25.9</v>
      </c>
      <c r="J309" s="233" t="n">
        <v>26.84</v>
      </c>
      <c r="K309" s="233" t="n">
        <v>26.78</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33" t="n">
        <v>24.37</v>
      </c>
      <c r="J310" s="233" t="n">
        <v>25.53</v>
      </c>
      <c r="K310" s="233" t="n">
        <v>25.51</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33" t="n">
        <v>25.94</v>
      </c>
      <c r="J311" s="233" t="n">
        <v>26.77</v>
      </c>
      <c r="K311" s="233" t="n">
        <v>26.75</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33" t="n">
        <v>26.15</v>
      </c>
      <c r="J312" s="233" t="n">
        <v>27.2</v>
      </c>
      <c r="K312" s="233" t="n">
        <v>27.03</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33" t="n">
        <v>27.15</v>
      </c>
      <c r="J313" s="233" t="n">
        <v>28.09</v>
      </c>
      <c r="K313" s="233" t="n">
        <v>27.98</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33" t="n">
        <v>26.54</v>
      </c>
      <c r="J314" s="233" t="n">
        <v>27.84</v>
      </c>
      <c r="K314" s="233" t="n">
        <v>27.58</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33" t="n">
        <v>25.75</v>
      </c>
      <c r="J315" s="233" t="n">
        <v>26.82</v>
      </c>
      <c r="K315" s="233" t="n">
        <v>26.43</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33" t="n">
        <v>23.88</v>
      </c>
      <c r="J316" s="233" t="n">
        <v>24.97</v>
      </c>
      <c r="K316" s="233" t="n">
        <v>24.98</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33" t="n">
        <v>26.12</v>
      </c>
      <c r="J317" s="233" t="n">
        <v>27.16</v>
      </c>
      <c r="K317" s="233" t="n">
        <v>27.23</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33" t="n">
        <v>25.65</v>
      </c>
      <c r="J318" s="233" t="n">
        <v>26.6</v>
      </c>
      <c r="K318" s="233" t="n">
        <v>26.5</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33" t="n">
        <v>26.14</v>
      </c>
      <c r="J319" s="233" t="n">
        <v>27.08</v>
      </c>
      <c r="K319" s="233" t="n">
        <v>26.76</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33" t="n">
        <v>26.41</v>
      </c>
      <c r="J320" s="233" t="n">
        <v>27.38</v>
      </c>
      <c r="K320" s="233" t="n">
        <v>27.31</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33" t="n">
        <v>26.36</v>
      </c>
      <c r="J321" s="233" t="n">
        <v>27.13</v>
      </c>
      <c r="K321" s="233" t="n">
        <v>27.26</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33" t="n">
        <v>26.7</v>
      </c>
      <c r="J322" s="233" t="n">
        <v>27.51</v>
      </c>
      <c r="K322" s="233" t="n">
        <v>27.45</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33" t="n">
        <v>26.88</v>
      </c>
      <c r="J323" s="233" t="n">
        <v>27.7</v>
      </c>
      <c r="K323" s="233" t="n">
        <v>27.79</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33" t="n">
        <v>25.33</v>
      </c>
      <c r="J324" s="233" t="n">
        <v>26.33</v>
      </c>
      <c r="K324" s="233" t="n">
        <v>26.52</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33" t="n">
        <v>26.55</v>
      </c>
      <c r="J325" s="233" t="n">
        <v>27.35</v>
      </c>
      <c r="K325" s="233" t="n">
        <v>27.74</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33" t="n">
        <v>27.2</v>
      </c>
      <c r="J326" s="233" t="n">
        <v>28.22</v>
      </c>
      <c r="K326" s="233" t="n">
        <v>28.1</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33" t="n">
        <v>24.97</v>
      </c>
      <c r="J327" s="233" t="n">
        <v>26.07</v>
      </c>
      <c r="K327" s="233" t="n">
        <v>26.14</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33" t="n">
        <v>27.08</v>
      </c>
      <c r="J328" s="233" t="n">
        <v>27.99</v>
      </c>
      <c r="K328" s="233" t="n">
        <v>27.75</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33" t="n">
        <v>25.75</v>
      </c>
      <c r="J329" s="233" t="n">
        <v>27.22</v>
      </c>
      <c r="K329" s="233" t="n">
        <v>27.14</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33" t="n">
        <v>27.6</v>
      </c>
      <c r="J330" s="233" t="n">
        <v>28.85</v>
      </c>
      <c r="K330" s="233" t="n">
        <v>28.44</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33" t="n">
        <v>25.28</v>
      </c>
      <c r="J331" s="233" t="n">
        <v>26.4</v>
      </c>
      <c r="K331" s="233" t="n">
        <v>26.26</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33" t="n">
        <v>25.88</v>
      </c>
      <c r="J332" s="233" t="n">
        <v>26.87</v>
      </c>
      <c r="K332" s="233" t="n">
        <v>26.63</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32" t="n">
        <v>25.24</v>
      </c>
      <c r="J333" s="232" t="n">
        <v>26.3</v>
      </c>
      <c r="K333" s="232" t="n">
        <v>26.31</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33" t="n">
        <v>24.39</v>
      </c>
      <c r="J334" s="233" t="n">
        <v>25.4</v>
      </c>
      <c r="K334" s="233" t="n">
        <v>25.48</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33" t="n">
        <v>26.35</v>
      </c>
      <c r="J335" s="233" t="n">
        <v>27.72</v>
      </c>
      <c r="K335" s="233" t="n">
        <v>27.91</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33" t="n">
        <v>22.87</v>
      </c>
      <c r="J336" s="233" t="n">
        <v>24.19</v>
      </c>
      <c r="K336" s="233" t="n">
        <v>24.19</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33" t="n">
        <v>23.88</v>
      </c>
      <c r="J337" s="233" t="n">
        <v>24.71</v>
      </c>
      <c r="K337" s="233" t="n">
        <v>24.8</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33" t="n">
        <v>24.57</v>
      </c>
      <c r="J338" s="233" t="n">
        <v>25.3</v>
      </c>
      <c r="K338" s="233" t="n">
        <v>25.32</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33" t="n">
        <v>23.53</v>
      </c>
      <c r="J339" s="233" t="n">
        <v>24.5</v>
      </c>
      <c r="K339" s="233" t="n">
        <v>24.55</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33" t="n">
        <v>23.22</v>
      </c>
      <c r="J340" s="233" t="n">
        <v>24.42</v>
      </c>
      <c r="K340" s="233" t="n">
        <v>24.64</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33" t="n">
        <v>24.11</v>
      </c>
      <c r="J341" s="233" t="n">
        <v>25.22</v>
      </c>
      <c r="K341" s="233" t="n">
        <v>25.35</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33" t="n">
        <v>25.05</v>
      </c>
      <c r="J342" s="233" t="n">
        <v>25.89</v>
      </c>
      <c r="K342" s="233" t="n">
        <v>25.93</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33" t="n">
        <v>23.94</v>
      </c>
      <c r="J343" s="233" t="n">
        <v>24.6</v>
      </c>
      <c r="K343" s="233" t="n">
        <v>24.67</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33" t="n">
        <v>23.86</v>
      </c>
      <c r="J344" s="233" t="n">
        <v>24.96</v>
      </c>
      <c r="K344" s="233" t="n">
        <v>24.93</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33" t="n">
        <v>23.83</v>
      </c>
      <c r="J345" s="233" t="n">
        <v>24.77</v>
      </c>
      <c r="K345" s="233" t="n">
        <v>24.78</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33" t="n">
        <v>23.16</v>
      </c>
      <c r="J346" s="233" t="n">
        <v>24.12</v>
      </c>
      <c r="K346" s="233" t="n">
        <v>24.28</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33" t="n">
        <v>23.8</v>
      </c>
      <c r="J347" s="233" t="n">
        <v>25.06</v>
      </c>
      <c r="K347" s="233" t="n">
        <v>25.2</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33" t="n">
        <v>22.91</v>
      </c>
      <c r="J348" s="233" t="n">
        <v>23.6</v>
      </c>
      <c r="K348" s="233" t="n">
        <v>23.69</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33" t="n">
        <v>24.04</v>
      </c>
      <c r="J349" s="233" t="n">
        <v>25.07</v>
      </c>
      <c r="K349" s="233" t="n">
        <v>25.1</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33" t="n">
        <v>23.75</v>
      </c>
      <c r="J350" s="233" t="n">
        <v>24.92</v>
      </c>
      <c r="K350" s="233" t="n">
        <v>25.04</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33" t="n">
        <v>21.02</v>
      </c>
      <c r="J351" s="233" t="n">
        <v>21.55</v>
      </c>
      <c r="K351" s="233" t="n">
        <v>21.97</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33" t="n">
        <v>26.41</v>
      </c>
      <c r="J352" s="233" t="n">
        <v>27.51</v>
      </c>
      <c r="K352" s="233" t="n">
        <v>27.45</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33" t="n">
        <v>29.77</v>
      </c>
      <c r="J353" s="233" t="n">
        <v>31.29</v>
      </c>
      <c r="K353" s="233" t="n">
        <v>31.75</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33" t="n">
        <v>25.3</v>
      </c>
      <c r="J354" s="233" t="n">
        <v>26.13</v>
      </c>
      <c r="K354" s="233" t="n">
        <v>26.34</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33" t="n">
        <v>24.34</v>
      </c>
      <c r="J355" s="233" t="n">
        <v>25.8</v>
      </c>
      <c r="K355" s="233" t="n">
        <v>25.63</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33" t="n">
        <v>33.98</v>
      </c>
      <c r="J356" s="233" t="n">
        <v>35.64</v>
      </c>
      <c r="K356" s="233" t="n">
        <v>33.67</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33" t="n">
        <v>26.99</v>
      </c>
      <c r="J357" s="233" t="n">
        <v>28.03</v>
      </c>
      <c r="K357" s="233" t="n">
        <v>28.69</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33" t="n">
        <v>23.9</v>
      </c>
      <c r="J358" s="233" t="n">
        <v>24.59</v>
      </c>
      <c r="K358" s="233" t="n">
        <v>24.83</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33" t="n">
        <v>24.34</v>
      </c>
      <c r="J359" s="233" t="n">
        <v>25.35</v>
      </c>
      <c r="K359" s="233" t="n">
        <v>25.74</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33" t="n">
        <v>26.1</v>
      </c>
      <c r="J360" s="233" t="n">
        <v>27.61</v>
      </c>
      <c r="K360" s="233" t="n">
        <v>27.78</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33" t="n">
        <v>25.2</v>
      </c>
      <c r="J361" s="233" t="n">
        <v>25.86</v>
      </c>
      <c r="K361" s="233" t="n">
        <v>25.83</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33" t="n">
        <v>26.03</v>
      </c>
      <c r="J362" s="233" t="n">
        <v>27.7</v>
      </c>
      <c r="K362" s="233" t="n">
        <v>27.57</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33" t="n">
        <v>22.35</v>
      </c>
      <c r="J363" s="233" t="n">
        <v>23.51</v>
      </c>
      <c r="K363" s="233" t="n">
        <v>23.97</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33" t="n">
        <v>22.76</v>
      </c>
      <c r="J364" s="233" t="n">
        <v>23.66</v>
      </c>
      <c r="K364" s="233" t="n">
        <v>23.8</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33" t="n">
        <v>24.32</v>
      </c>
      <c r="J365" s="233" t="n">
        <v>25.21</v>
      </c>
      <c r="K365" s="233" t="n">
        <v>25.91</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33" t="n">
        <v>28.36</v>
      </c>
      <c r="J366" s="233" t="n">
        <v>29.15</v>
      </c>
      <c r="K366" s="233" t="n">
        <v>28.97</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33" t="n">
        <v>22.44</v>
      </c>
      <c r="J367" s="233" t="n">
        <v>23.53</v>
      </c>
      <c r="K367" s="233" t="n">
        <v>23.37</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33" t="n">
        <v>22.46</v>
      </c>
      <c r="J368" s="233" t="n">
        <v>23.68</v>
      </c>
      <c r="K368" s="233" t="n">
        <v>23.79</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33" t="n">
        <v>23.7</v>
      </c>
      <c r="J369" s="233" t="n">
        <v>24.23</v>
      </c>
      <c r="K369" s="233" t="n">
        <v>23.71</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33" t="n">
        <v>22.08</v>
      </c>
      <c r="J370" s="233" t="n">
        <v>22.95</v>
      </c>
      <c r="K370" s="233" t="n">
        <v>22.98</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33" t="n">
        <v>26.87</v>
      </c>
      <c r="J371" s="233" t="n">
        <v>28.48</v>
      </c>
      <c r="K371" s="233" t="n">
        <v>28.75</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33" t="n">
        <v>21.99</v>
      </c>
      <c r="J372" s="233" t="n">
        <v>22.06</v>
      </c>
      <c r="K372" s="233" t="n">
        <v>22.76</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32" t="n">
        <v>25.33</v>
      </c>
      <c r="J373" s="232" t="n">
        <v>25.91</v>
      </c>
      <c r="K373" s="232" t="n">
        <v>26.06</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33" t="n">
        <v>25.49</v>
      </c>
      <c r="J374" s="233" t="n">
        <v>26.09</v>
      </c>
      <c r="K374" s="233" t="n">
        <v>26.37</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33" t="n">
        <v>23.67</v>
      </c>
      <c r="J375" s="233" t="n">
        <v>24.29</v>
      </c>
      <c r="K375" s="233" t="n">
        <v>24.46</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33" t="n">
        <v>23.99</v>
      </c>
      <c r="J376" s="233" t="n">
        <v>24.74</v>
      </c>
      <c r="K376" s="233" t="n">
        <v>24.65</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33" t="n">
        <v>25.93</v>
      </c>
      <c r="J377" s="233" t="n">
        <v>26.86</v>
      </c>
      <c r="K377" s="233" t="n">
        <v>26.54</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33" t="n">
        <v>26.81</v>
      </c>
      <c r="J378" s="233" t="n">
        <v>26.56</v>
      </c>
      <c r="K378" s="233" t="n">
        <v>27.01</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33" t="n">
        <v>23.13</v>
      </c>
      <c r="J379" s="233" t="n">
        <v>24.39</v>
      </c>
      <c r="K379" s="233" t="n">
        <v>24.41</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32" t="n">
        <v>19.32</v>
      </c>
      <c r="J380" s="232" t="n">
        <v>20.1</v>
      </c>
      <c r="K380" s="232" t="n">
        <v>20.16</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33" t="n">
        <v>19.73</v>
      </c>
      <c r="J381" s="233" t="n">
        <v>20.44</v>
      </c>
      <c r="K381" s="233" t="n">
        <v>20.52</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33" t="n">
        <v>21.07</v>
      </c>
      <c r="J382" s="233" t="n">
        <v>21.59</v>
      </c>
      <c r="K382" s="233" t="n">
        <v>21.84</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33" t="n">
        <v>18.51</v>
      </c>
      <c r="J383" s="233" t="n">
        <v>19.39</v>
      </c>
      <c r="K383" s="233" t="n">
        <v>19.37</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33" t="n">
        <v>18.72</v>
      </c>
      <c r="J384" s="233" t="n">
        <v>19.74</v>
      </c>
      <c r="K384" s="233" t="n">
        <v>19.61</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33" t="n">
        <v>19.37</v>
      </c>
      <c r="J385" s="233" t="n">
        <v>20.01</v>
      </c>
      <c r="K385" s="233" t="n">
        <v>20.01</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33" t="n">
        <v>18.57</v>
      </c>
      <c r="J386" s="233" t="n">
        <v>19.36</v>
      </c>
      <c r="K386" s="233" t="n">
        <v>19.37</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33" t="n">
        <v>18.7</v>
      </c>
      <c r="J387" s="233" t="n">
        <v>19.53</v>
      </c>
      <c r="K387" s="233" t="n">
        <v>19.6</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33" t="n">
        <v>19.44</v>
      </c>
      <c r="J388" s="233" t="n">
        <v>20.27</v>
      </c>
      <c r="K388" s="233" t="n">
        <v>20.49</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33" t="n">
        <v>17.7</v>
      </c>
      <c r="J389" s="233" t="n">
        <v>18.46</v>
      </c>
      <c r="K389" s="233" t="n">
        <v>18.52</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33" t="n">
        <v>18.66</v>
      </c>
      <c r="J390" s="233" t="n">
        <v>19.45</v>
      </c>
      <c r="K390" s="233" t="n">
        <v>19.5</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33" t="n">
        <v>18.42</v>
      </c>
      <c r="J391" s="233" t="n">
        <v>19.34</v>
      </c>
      <c r="K391" s="233" t="n">
        <v>19.22</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33" t="n">
        <v>19.15</v>
      </c>
      <c r="J392" s="233" t="n">
        <v>20</v>
      </c>
      <c r="K392" s="233" t="n">
        <v>20.09</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33" t="n">
        <v>19.55</v>
      </c>
      <c r="J393" s="233" t="n">
        <v>20.36</v>
      </c>
      <c r="K393" s="233" t="n">
        <v>20.4</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33" t="n">
        <v>20.1</v>
      </c>
      <c r="J394" s="233" t="n">
        <v>21</v>
      </c>
      <c r="K394" s="233" t="n">
        <v>21.03</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33" t="n">
        <v>18.65</v>
      </c>
      <c r="J395" s="233" t="n">
        <v>19.31</v>
      </c>
      <c r="K395" s="233" t="n">
        <v>19.36</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33" t="n">
        <v>18.64</v>
      </c>
      <c r="J396" s="233" t="n">
        <v>19.33</v>
      </c>
      <c r="K396" s="233" t="n">
        <v>19.38</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32" t="n">
        <v>18.34</v>
      </c>
      <c r="J397" s="232" t="n">
        <v>19.1</v>
      </c>
      <c r="K397" s="232" t="n">
        <v>19.05</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33" t="n">
        <v>18.27</v>
      </c>
      <c r="J398" s="233" t="n">
        <v>19.25</v>
      </c>
      <c r="K398" s="233" t="n">
        <v>19.24</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33" t="n">
        <v>19</v>
      </c>
      <c r="J399" s="233" t="n">
        <v>19.68</v>
      </c>
      <c r="K399" s="233" t="n">
        <v>19.73</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33" t="n">
        <v>18.55</v>
      </c>
      <c r="J400" s="233" t="n">
        <v>19.38</v>
      </c>
      <c r="K400" s="233" t="n">
        <v>19.41</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33" t="n">
        <v>17.98</v>
      </c>
      <c r="J401" s="233" t="n">
        <v>18.66</v>
      </c>
      <c r="K401" s="233" t="n">
        <v>18.51</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33" t="n">
        <v>19.44</v>
      </c>
      <c r="J402" s="233" t="n">
        <v>19.21</v>
      </c>
      <c r="K402" s="233" t="n">
        <v>19.14</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33" t="n">
        <v>17.84</v>
      </c>
      <c r="J403" s="233" t="n">
        <v>18.91</v>
      </c>
      <c r="K403" s="233" t="n">
        <v>18.67</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33" t="n">
        <v>18.16</v>
      </c>
      <c r="J404" s="233" t="n">
        <v>19.1</v>
      </c>
      <c r="K404" s="233" t="n">
        <v>18.97</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33" t="n">
        <v>18.23</v>
      </c>
      <c r="J405" s="233" t="n">
        <v>19.14</v>
      </c>
      <c r="K405" s="233" t="n">
        <v>19.2</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33" t="n">
        <v>18</v>
      </c>
      <c r="J406" s="233" t="n">
        <v>18.7</v>
      </c>
      <c r="K406" s="233" t="n">
        <v>18.58</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33" t="n">
        <v>17.59</v>
      </c>
      <c r="J407" s="233" t="n">
        <v>18.27</v>
      </c>
      <c r="K407" s="233" t="n">
        <v>18.28</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33" t="n">
        <v>18.81</v>
      </c>
      <c r="J408" s="233" t="n">
        <v>19.7</v>
      </c>
      <c r="K408" s="233" t="n">
        <v>19.66</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33" t="n">
        <v>17.9</v>
      </c>
      <c r="J409" s="233" t="n">
        <v>18.8</v>
      </c>
      <c r="K409" s="233" t="n">
        <v>18.63</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33" t="n">
        <v>17.76</v>
      </c>
      <c r="J410" s="233" t="n">
        <v>18.52</v>
      </c>
      <c r="K410" s="233" t="n">
        <v>18.35</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33" t="n">
        <v>17.51</v>
      </c>
      <c r="J411" s="233" t="n">
        <v>18.49</v>
      </c>
      <c r="K411" s="233" t="n">
        <v>18.61</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32" t="n">
        <v>23.4</v>
      </c>
      <c r="J412" s="232" t="n">
        <v>24.15</v>
      </c>
      <c r="K412" s="232" t="n">
        <v>23.89</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33" t="n">
        <v>23.68</v>
      </c>
      <c r="J413" s="233" t="n">
        <v>24.35</v>
      </c>
      <c r="K413" s="233" t="n">
        <v>24.25</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33" t="n">
        <v>24.44</v>
      </c>
      <c r="J414" s="233" t="n">
        <v>25.55</v>
      </c>
      <c r="K414" s="233" t="n">
        <v>25.37</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33" t="n">
        <v>23.14</v>
      </c>
      <c r="J415" s="233" t="n">
        <v>24.1</v>
      </c>
      <c r="K415" s="233" t="n">
        <v>24.07</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33" t="n">
        <v>23.03</v>
      </c>
      <c r="J416" s="233" t="n">
        <v>23.41</v>
      </c>
      <c r="K416" s="233" t="n">
        <v>23.61</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33" t="n">
        <v>23.29</v>
      </c>
      <c r="J417" s="233" t="n">
        <v>24.08</v>
      </c>
      <c r="K417" s="233" t="n">
        <v>23.7</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33" t="n">
        <v>23.22</v>
      </c>
      <c r="J418" s="233" t="n">
        <v>23.61</v>
      </c>
      <c r="K418" s="233" t="n">
        <v>23.3</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33" t="n">
        <v>21.81</v>
      </c>
      <c r="J419" s="233" t="n">
        <v>22.27</v>
      </c>
      <c r="K419" s="233" t="n">
        <v>23.46</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33" t="n">
        <v>21.43</v>
      </c>
      <c r="J420" s="233" t="n">
        <v>21.85</v>
      </c>
      <c r="K420" s="233" t="n">
        <v>21.3</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33" t="n">
        <v>24.83</v>
      </c>
      <c r="J421" s="233" t="n">
        <v>26.01</v>
      </c>
      <c r="K421" s="233" t="n">
        <v>25.04</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33" t="n">
        <v>22.68</v>
      </c>
      <c r="J422" s="233" t="n">
        <v>23.42</v>
      </c>
      <c r="K422" s="233" t="n">
        <v>22.96</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33" t="n">
        <v>22.41</v>
      </c>
      <c r="J423" s="233" t="n">
        <v>23.26</v>
      </c>
      <c r="K423" s="233" t="n">
        <v>22.84</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33" t="n">
        <v>21.59</v>
      </c>
      <c r="J424" s="233" t="n">
        <v>22.31</v>
      </c>
      <c r="K424" s="233" t="n">
        <v>21.72</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33" t="n">
        <v>24.2</v>
      </c>
      <c r="J425" s="233" t="n">
        <v>24.97</v>
      </c>
      <c r="K425" s="233" t="n">
        <v>24.41</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33" t="n">
        <v>23.56</v>
      </c>
      <c r="J426" s="233" t="n">
        <v>24.5</v>
      </c>
      <c r="K426" s="233" t="n">
        <v>23.95</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33" t="n">
        <v>24.83</v>
      </c>
      <c r="J427" s="233" t="n">
        <v>24.95</v>
      </c>
      <c r="K427" s="233" t="n">
        <v>24.95</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32" t="n">
        <v>18.72</v>
      </c>
      <c r="J428" s="232" t="n">
        <v>19.45</v>
      </c>
      <c r="K428" s="232" t="n">
        <v>19.49</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33" t="n">
        <v>19.26</v>
      </c>
      <c r="J429" s="233" t="n">
        <v>20</v>
      </c>
      <c r="K429" s="233" t="n">
        <v>20.15</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33" t="n">
        <v>18.46</v>
      </c>
      <c r="J430" s="233" t="n">
        <v>19.13</v>
      </c>
      <c r="K430" s="233" t="n">
        <v>19.05</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33" t="n">
        <v>20.55</v>
      </c>
      <c r="J431" s="233" t="n">
        <v>21.55</v>
      </c>
      <c r="K431" s="233" t="n">
        <v>21.71</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33" t="n">
        <v>19.13</v>
      </c>
      <c r="J432" s="233" t="n">
        <v>19.82</v>
      </c>
      <c r="K432" s="233" t="n">
        <v>19.8</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33" t="n">
        <v>18.94</v>
      </c>
      <c r="J433" s="233" t="n">
        <v>19.83</v>
      </c>
      <c r="K433" s="233" t="n">
        <v>20.23</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33" t="n">
        <v>18.12</v>
      </c>
      <c r="J434" s="233" t="n">
        <v>18.71</v>
      </c>
      <c r="K434" s="233" t="n">
        <v>18.48</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33" t="n">
        <v>18.61</v>
      </c>
      <c r="J435" s="233" t="n">
        <v>19.66</v>
      </c>
      <c r="K435" s="233" t="n">
        <v>19.58</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33" t="n">
        <v>18.32</v>
      </c>
      <c r="J436" s="233" t="n">
        <v>19.1</v>
      </c>
      <c r="K436" s="233" t="n">
        <v>19.12</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33" t="n">
        <v>19.29</v>
      </c>
      <c r="J437" s="233" t="n">
        <v>20.4</v>
      </c>
      <c r="K437" s="233" t="n">
        <v>20.49</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33" t="n">
        <v>18.17</v>
      </c>
      <c r="J438" s="233" t="n">
        <v>18.99</v>
      </c>
      <c r="K438" s="233" t="n">
        <v>19.07</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33" t="n">
        <v>18.63</v>
      </c>
      <c r="J439" s="233" t="n">
        <v>19.32</v>
      </c>
      <c r="K439" s="233" t="n">
        <v>19.54</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33" t="n">
        <v>18.31</v>
      </c>
      <c r="J440" s="233" t="n">
        <v>18.34</v>
      </c>
      <c r="K440" s="233" t="n">
        <v>18.03</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33" t="n">
        <v>18.13</v>
      </c>
      <c r="J441" s="233" t="n">
        <v>18.62</v>
      </c>
      <c r="K441" s="233" t="n">
        <v>18.65</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33" t="n">
        <v>18.78</v>
      </c>
      <c r="J442" s="233" t="n">
        <v>19.58</v>
      </c>
      <c r="K442" s="233" t="n">
        <v>19.44</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33" t="n">
        <v>18.12</v>
      </c>
      <c r="J443" s="233" t="n">
        <v>18.68</v>
      </c>
      <c r="K443" s="233" t="n">
        <v>18.69</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33" t="n">
        <v>18</v>
      </c>
      <c r="J444" s="233" t="n">
        <v>18.65</v>
      </c>
      <c r="K444" s="233" t="n">
        <v>18.45</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33" t="n">
        <v>18.83</v>
      </c>
      <c r="J445" s="233" t="n">
        <v>19.72</v>
      </c>
      <c r="K445" s="233" t="n">
        <v>19.54</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33" t="n">
        <v>17.68</v>
      </c>
      <c r="J446" s="233" t="n">
        <v>18.29</v>
      </c>
      <c r="K446" s="233" t="n">
        <v>18.79</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33" t="n">
        <v>17.62</v>
      </c>
      <c r="J447" s="233" t="n">
        <v>18.47</v>
      </c>
      <c r="K447" s="233" t="n">
        <v>18.29</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33" t="n">
        <v>17.79</v>
      </c>
      <c r="J448" s="233" t="n">
        <v>18.42</v>
      </c>
      <c r="K448" s="233" t="n">
        <v>18.58</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33" t="n">
        <v>17.9</v>
      </c>
      <c r="J449" s="233" t="n">
        <v>18.43</v>
      </c>
      <c r="K449" s="233" t="n">
        <v>18.39</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33" t="n">
        <v>20.05</v>
      </c>
      <c r="J450" s="233" t="n">
        <v>20.68</v>
      </c>
      <c r="K450" s="233" t="n">
        <v>20.46</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33" t="n">
        <v>19.38</v>
      </c>
      <c r="J451" s="233" t="n">
        <v>19.89</v>
      </c>
      <c r="K451" s="233" t="n">
        <v>19.92</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32" t="n">
        <v>25.59</v>
      </c>
      <c r="J452" s="232" t="n">
        <v>26.46</v>
      </c>
      <c r="K452" s="232" t="n">
        <v>26.43</v>
      </c>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5:K5">
    <cfRule type="cellIs" priority="2" operator="equal" aboveAverage="0" equalAverage="0" bottom="0" percent="0" rank="0" text="" dxfId="31">
      <formula>"."</formula>
    </cfRule>
    <cfRule type="cellIs" priority="3" operator="equal" aboveAverage="0" equalAverage="0" bottom="0" percent="0" rank="0" text="" dxfId="3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85"/>
    <col collapsed="false" customWidth="false" hidden="false" outlineLevel="0" max="257" min="12" style="203" width="7.85"/>
  </cols>
  <sheetData>
    <row r="1" customFormat="false" ht="9" hidden="false" customHeight="false" outlineLevel="0" collapsed="false">
      <c r="A1" s="204" t="s">
        <v>1811</v>
      </c>
    </row>
    <row r="2" customFormat="false" ht="9" hidden="false" customHeight="false" outlineLevel="0" collapsed="false">
      <c r="A2" s="205"/>
    </row>
    <row r="3" customFormat="false" ht="9" hidden="false" customHeight="false" outlineLevel="0" collapsed="false">
      <c r="A3" s="205" t="s">
        <v>1806</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32" t="n">
        <v>22.66</v>
      </c>
      <c r="J7" s="232" t="n">
        <v>23.43</v>
      </c>
      <c r="K7" s="232" t="n">
        <v>23.44</v>
      </c>
    </row>
    <row r="8" customFormat="false" ht="12.75" hidden="false" customHeight="true" outlineLevel="0" collapsed="false">
      <c r="A8" s="214" t="n">
        <v>2</v>
      </c>
      <c r="B8" s="214" t="s">
        <v>440</v>
      </c>
      <c r="C8" s="214" t="s">
        <v>441</v>
      </c>
      <c r="D8" s="214" t="s">
        <v>438</v>
      </c>
      <c r="E8" s="214"/>
      <c r="F8" s="214" t="s">
        <v>442</v>
      </c>
      <c r="G8" s="214"/>
      <c r="H8" s="214" t="s">
        <v>443</v>
      </c>
      <c r="I8" s="233" t="n">
        <v>23.67</v>
      </c>
      <c r="J8" s="233" t="n">
        <v>24.35</v>
      </c>
      <c r="K8" s="233" t="n">
        <v>24.37</v>
      </c>
    </row>
    <row r="9" customFormat="false" ht="12.75" hidden="false" customHeight="true" outlineLevel="0" collapsed="false">
      <c r="A9" s="214" t="n">
        <v>3</v>
      </c>
      <c r="B9" s="214" t="s">
        <v>444</v>
      </c>
      <c r="C9" s="214" t="s">
        <v>445</v>
      </c>
      <c r="D9" s="214" t="s">
        <v>438</v>
      </c>
      <c r="E9" s="214"/>
      <c r="F9" s="214"/>
      <c r="G9" s="214" t="s">
        <v>446</v>
      </c>
      <c r="H9" s="214" t="s">
        <v>447</v>
      </c>
      <c r="I9" s="233" t="n">
        <v>25.11</v>
      </c>
      <c r="J9" s="233" t="n">
        <v>25.71</v>
      </c>
      <c r="K9" s="233" t="n">
        <v>25.66</v>
      </c>
    </row>
    <row r="10" customFormat="false" ht="12.75" hidden="false" customHeight="true" outlineLevel="0" collapsed="false">
      <c r="A10" s="214" t="n">
        <v>4</v>
      </c>
      <c r="B10" s="214" t="s">
        <v>448</v>
      </c>
      <c r="C10" s="214" t="s">
        <v>449</v>
      </c>
      <c r="D10" s="214" t="s">
        <v>438</v>
      </c>
      <c r="E10" s="214"/>
      <c r="F10" s="214"/>
      <c r="G10" s="214" t="s">
        <v>446</v>
      </c>
      <c r="H10" s="214" t="s">
        <v>450</v>
      </c>
      <c r="I10" s="233" t="n">
        <v>26.15</v>
      </c>
      <c r="J10" s="233" t="n">
        <v>26.61</v>
      </c>
      <c r="K10" s="233" t="n">
        <v>26.8</v>
      </c>
    </row>
    <row r="11" customFormat="false" ht="12.75" hidden="false" customHeight="true" outlineLevel="0" collapsed="false">
      <c r="A11" s="214" t="n">
        <v>5</v>
      </c>
      <c r="B11" s="214" t="s">
        <v>451</v>
      </c>
      <c r="C11" s="214" t="s">
        <v>452</v>
      </c>
      <c r="D11" s="214" t="s">
        <v>438</v>
      </c>
      <c r="E11" s="214"/>
      <c r="F11" s="214"/>
      <c r="G11" s="214" t="s">
        <v>446</v>
      </c>
      <c r="H11" s="214" t="s">
        <v>453</v>
      </c>
      <c r="I11" s="233" t="n">
        <v>23.8</v>
      </c>
      <c r="J11" s="233" t="n">
        <v>24.31</v>
      </c>
      <c r="K11" s="233" t="n">
        <v>24.33</v>
      </c>
    </row>
    <row r="12" customFormat="false" ht="12.75" hidden="false" customHeight="true" outlineLevel="0" collapsed="false">
      <c r="A12" s="214" t="n">
        <v>6</v>
      </c>
      <c r="B12" s="214" t="s">
        <v>454</v>
      </c>
      <c r="C12" s="214" t="s">
        <v>455</v>
      </c>
      <c r="D12" s="214" t="s">
        <v>438</v>
      </c>
      <c r="E12" s="214"/>
      <c r="F12" s="214"/>
      <c r="G12" s="214" t="s">
        <v>446</v>
      </c>
      <c r="H12" s="214" t="s">
        <v>456</v>
      </c>
      <c r="I12" s="233" t="n">
        <v>22.19</v>
      </c>
      <c r="J12" s="233" t="n">
        <v>22.72</v>
      </c>
      <c r="K12" s="233" t="n">
        <v>22.71</v>
      </c>
    </row>
    <row r="13" customFormat="false" ht="12.75" hidden="false" customHeight="true" outlineLevel="0" collapsed="false">
      <c r="A13" s="214" t="n">
        <v>7</v>
      </c>
      <c r="B13" s="214" t="s">
        <v>457</v>
      </c>
      <c r="C13" s="214" t="s">
        <v>458</v>
      </c>
      <c r="D13" s="214" t="s">
        <v>438</v>
      </c>
      <c r="E13" s="214"/>
      <c r="F13" s="214"/>
      <c r="G13" s="214" t="s">
        <v>446</v>
      </c>
      <c r="H13" s="214" t="s">
        <v>459</v>
      </c>
      <c r="I13" s="233" t="n">
        <v>23.37</v>
      </c>
      <c r="J13" s="233" t="n">
        <v>24.27</v>
      </c>
      <c r="K13" s="233" t="n">
        <v>24.64</v>
      </c>
    </row>
    <row r="14" customFormat="false" ht="12.75" hidden="false" customHeight="true" outlineLevel="0" collapsed="false">
      <c r="A14" s="214" t="n">
        <v>8</v>
      </c>
      <c r="B14" s="214" t="s">
        <v>460</v>
      </c>
      <c r="C14" s="214" t="s">
        <v>461</v>
      </c>
      <c r="D14" s="214" t="s">
        <v>438</v>
      </c>
      <c r="E14" s="214"/>
      <c r="F14" s="214"/>
      <c r="G14" s="214" t="s">
        <v>446</v>
      </c>
      <c r="H14" s="214" t="s">
        <v>462</v>
      </c>
      <c r="I14" s="233" t="n">
        <v>22.31</v>
      </c>
      <c r="J14" s="233" t="n">
        <v>22.87</v>
      </c>
      <c r="K14" s="233" t="n">
        <v>22.74</v>
      </c>
    </row>
    <row r="15" customFormat="false" ht="12.75" hidden="false" customHeight="true" outlineLevel="0" collapsed="false">
      <c r="A15" s="214" t="n">
        <v>9</v>
      </c>
      <c r="B15" s="214" t="s">
        <v>463</v>
      </c>
      <c r="C15" s="214" t="s">
        <v>464</v>
      </c>
      <c r="D15" s="214" t="s">
        <v>438</v>
      </c>
      <c r="E15" s="214"/>
      <c r="F15" s="214"/>
      <c r="G15" s="214" t="s">
        <v>446</v>
      </c>
      <c r="H15" s="214" t="s">
        <v>465</v>
      </c>
      <c r="I15" s="233" t="n">
        <v>20.74</v>
      </c>
      <c r="J15" s="233" t="n">
        <v>21.35</v>
      </c>
      <c r="K15" s="233" t="n">
        <v>21.43</v>
      </c>
    </row>
    <row r="16" customFormat="false" ht="12.75" hidden="false" customHeight="true" outlineLevel="0" collapsed="false">
      <c r="A16" s="214" t="n">
        <v>10</v>
      </c>
      <c r="B16" s="214" t="s">
        <v>466</v>
      </c>
      <c r="C16" s="214" t="s">
        <v>467</v>
      </c>
      <c r="D16" s="214" t="s">
        <v>438</v>
      </c>
      <c r="E16" s="214"/>
      <c r="F16" s="214"/>
      <c r="G16" s="214" t="s">
        <v>446</v>
      </c>
      <c r="H16" s="214" t="s">
        <v>468</v>
      </c>
      <c r="I16" s="233" t="n">
        <v>23.8</v>
      </c>
      <c r="J16" s="233" t="n">
        <v>24.54</v>
      </c>
      <c r="K16" s="233" t="n">
        <v>24.46</v>
      </c>
    </row>
    <row r="17" customFormat="false" ht="12.75" hidden="false" customHeight="true" outlineLevel="0" collapsed="false">
      <c r="A17" s="214" t="n">
        <v>11</v>
      </c>
      <c r="B17" s="214" t="s">
        <v>469</v>
      </c>
      <c r="C17" s="214" t="s">
        <v>470</v>
      </c>
      <c r="D17" s="214" t="s">
        <v>438</v>
      </c>
      <c r="E17" s="214"/>
      <c r="F17" s="214"/>
      <c r="G17" s="214" t="s">
        <v>446</v>
      </c>
      <c r="H17" s="214" t="s">
        <v>471</v>
      </c>
      <c r="I17" s="233" t="n">
        <v>22.07</v>
      </c>
      <c r="J17" s="233" t="n">
        <v>22.99</v>
      </c>
      <c r="K17" s="233" t="n">
        <v>22.76</v>
      </c>
    </row>
    <row r="18" customFormat="false" ht="12.75" hidden="false" customHeight="true" outlineLevel="0" collapsed="false">
      <c r="A18" s="214" t="n">
        <v>12</v>
      </c>
      <c r="B18" s="214" t="s">
        <v>472</v>
      </c>
      <c r="C18" s="214" t="s">
        <v>473</v>
      </c>
      <c r="D18" s="214" t="s">
        <v>438</v>
      </c>
      <c r="E18" s="214"/>
      <c r="F18" s="214"/>
      <c r="G18" s="214" t="s">
        <v>446</v>
      </c>
      <c r="H18" s="214" t="s">
        <v>474</v>
      </c>
      <c r="I18" s="233" t="n">
        <v>21.42</v>
      </c>
      <c r="J18" s="233" t="n">
        <v>22.42</v>
      </c>
      <c r="K18" s="233" t="n">
        <v>22.22</v>
      </c>
    </row>
    <row r="19" customFormat="false" ht="12.75" hidden="false" customHeight="true" outlineLevel="0" collapsed="false">
      <c r="A19" s="214" t="n">
        <v>13</v>
      </c>
      <c r="B19" s="214" t="s">
        <v>475</v>
      </c>
      <c r="C19" s="214" t="s">
        <v>476</v>
      </c>
      <c r="D19" s="214" t="s">
        <v>438</v>
      </c>
      <c r="E19" s="214"/>
      <c r="F19" s="214"/>
      <c r="G19" s="214" t="s">
        <v>446</v>
      </c>
      <c r="H19" s="214" t="s">
        <v>477</v>
      </c>
      <c r="I19" s="233" t="n">
        <v>20.69</v>
      </c>
      <c r="J19" s="233" t="n">
        <v>21.75</v>
      </c>
      <c r="K19" s="233" t="n">
        <v>21.54</v>
      </c>
    </row>
    <row r="20" customFormat="false" ht="12.75" hidden="false" customHeight="true" outlineLevel="0" collapsed="false">
      <c r="A20" s="214" t="n">
        <v>14</v>
      </c>
      <c r="B20" s="214" t="s">
        <v>478</v>
      </c>
      <c r="C20" s="214" t="s">
        <v>479</v>
      </c>
      <c r="D20" s="214" t="s">
        <v>438</v>
      </c>
      <c r="E20" s="214"/>
      <c r="F20" s="214"/>
      <c r="G20" s="214" t="s">
        <v>446</v>
      </c>
      <c r="H20" s="214" t="s">
        <v>480</v>
      </c>
      <c r="I20" s="233" t="n">
        <v>24</v>
      </c>
      <c r="J20" s="233" t="n">
        <v>25.31</v>
      </c>
      <c r="K20" s="233" t="n">
        <v>24.74</v>
      </c>
    </row>
    <row r="21" customFormat="false" ht="12.75" hidden="false" customHeight="true" outlineLevel="0" collapsed="false">
      <c r="A21" s="214" t="n">
        <v>15</v>
      </c>
      <c r="B21" s="214" t="s">
        <v>481</v>
      </c>
      <c r="C21" s="214" t="s">
        <v>482</v>
      </c>
      <c r="D21" s="214" t="s">
        <v>438</v>
      </c>
      <c r="E21" s="214"/>
      <c r="F21" s="214"/>
      <c r="G21" s="214" t="s">
        <v>446</v>
      </c>
      <c r="H21" s="214" t="s">
        <v>483</v>
      </c>
      <c r="I21" s="233" t="n">
        <v>23.02</v>
      </c>
      <c r="J21" s="233" t="n">
        <v>23.72</v>
      </c>
      <c r="K21" s="233" t="n">
        <v>24.11</v>
      </c>
    </row>
    <row r="22" customFormat="false" ht="12.75" hidden="false" customHeight="true" outlineLevel="0" collapsed="false">
      <c r="A22" s="214" t="n">
        <v>16</v>
      </c>
      <c r="B22" s="214" t="s">
        <v>484</v>
      </c>
      <c r="C22" s="214" t="s">
        <v>485</v>
      </c>
      <c r="D22" s="214" t="s">
        <v>438</v>
      </c>
      <c r="E22" s="214"/>
      <c r="F22" s="214" t="s">
        <v>442</v>
      </c>
      <c r="G22" s="214"/>
      <c r="H22" s="214" t="s">
        <v>486</v>
      </c>
      <c r="I22" s="233" t="n">
        <v>22.53</v>
      </c>
      <c r="J22" s="233" t="n">
        <v>23.4</v>
      </c>
      <c r="K22" s="233" t="n">
        <v>23.4</v>
      </c>
    </row>
    <row r="23" customFormat="false" ht="12.75" hidden="false" customHeight="true" outlineLevel="0" collapsed="false">
      <c r="A23" s="214" t="n">
        <v>17</v>
      </c>
      <c r="B23" s="214" t="s">
        <v>487</v>
      </c>
      <c r="C23" s="214" t="s">
        <v>488</v>
      </c>
      <c r="D23" s="214" t="s">
        <v>438</v>
      </c>
      <c r="E23" s="214"/>
      <c r="F23" s="214"/>
      <c r="G23" s="214" t="s">
        <v>446</v>
      </c>
      <c r="H23" s="214" t="s">
        <v>489</v>
      </c>
      <c r="I23" s="233" t="n">
        <v>21.46</v>
      </c>
      <c r="J23" s="233" t="n">
        <v>22.38</v>
      </c>
      <c r="K23" s="233" t="n">
        <v>23.18</v>
      </c>
    </row>
    <row r="24" customFormat="false" ht="12.75" hidden="false" customHeight="true" outlineLevel="0" collapsed="false">
      <c r="A24" s="214" t="n">
        <v>18</v>
      </c>
      <c r="B24" s="214" t="s">
        <v>490</v>
      </c>
      <c r="C24" s="214" t="s">
        <v>491</v>
      </c>
      <c r="D24" s="214" t="s">
        <v>438</v>
      </c>
      <c r="E24" s="214"/>
      <c r="F24" s="214"/>
      <c r="G24" s="214" t="s">
        <v>446</v>
      </c>
      <c r="H24" s="214" t="s">
        <v>492</v>
      </c>
      <c r="I24" s="233" t="n">
        <v>22.5</v>
      </c>
      <c r="J24" s="233" t="n">
        <v>23.72</v>
      </c>
      <c r="K24" s="233" t="n">
        <v>23.67</v>
      </c>
    </row>
    <row r="25" customFormat="false" ht="12.75" hidden="false" customHeight="true" outlineLevel="0" collapsed="false">
      <c r="A25" s="214" t="n">
        <v>19</v>
      </c>
      <c r="B25" s="214" t="s">
        <v>493</v>
      </c>
      <c r="C25" s="214" t="s">
        <v>494</v>
      </c>
      <c r="D25" s="214" t="s">
        <v>438</v>
      </c>
      <c r="E25" s="214"/>
      <c r="F25" s="214"/>
      <c r="G25" s="214" t="s">
        <v>446</v>
      </c>
      <c r="H25" s="214" t="s">
        <v>495</v>
      </c>
      <c r="I25" s="233" t="n">
        <v>22.65</v>
      </c>
      <c r="J25" s="233" t="n">
        <v>23.63</v>
      </c>
      <c r="K25" s="233" t="n">
        <v>23.56</v>
      </c>
    </row>
    <row r="26" customFormat="false" ht="12.75" hidden="false" customHeight="true" outlineLevel="0" collapsed="false">
      <c r="A26" s="214" t="n">
        <v>20</v>
      </c>
      <c r="B26" s="214" t="s">
        <v>496</v>
      </c>
      <c r="C26" s="214" t="s">
        <v>497</v>
      </c>
      <c r="D26" s="214" t="s">
        <v>438</v>
      </c>
      <c r="E26" s="214"/>
      <c r="F26" s="214"/>
      <c r="G26" s="214" t="s">
        <v>446</v>
      </c>
      <c r="H26" s="214" t="s">
        <v>498</v>
      </c>
      <c r="I26" s="233" t="n">
        <v>23.61</v>
      </c>
      <c r="J26" s="233" t="n">
        <v>24.22</v>
      </c>
      <c r="K26" s="233" t="n">
        <v>24.72</v>
      </c>
    </row>
    <row r="27" customFormat="false" ht="12.75" hidden="false" customHeight="true" outlineLevel="0" collapsed="false">
      <c r="A27" s="214" t="n">
        <v>21</v>
      </c>
      <c r="B27" s="214" t="s">
        <v>499</v>
      </c>
      <c r="C27" s="214" t="s">
        <v>500</v>
      </c>
      <c r="D27" s="214" t="s">
        <v>438</v>
      </c>
      <c r="E27" s="214"/>
      <c r="F27" s="214"/>
      <c r="G27" s="214" t="s">
        <v>446</v>
      </c>
      <c r="H27" s="214" t="s">
        <v>501</v>
      </c>
      <c r="I27" s="233" t="n">
        <v>22.13</v>
      </c>
      <c r="J27" s="233" t="n">
        <v>23.07</v>
      </c>
      <c r="K27" s="233" t="n">
        <v>23.3</v>
      </c>
    </row>
    <row r="28" customFormat="false" ht="12.75" hidden="false" customHeight="true" outlineLevel="0" collapsed="false">
      <c r="A28" s="214" t="n">
        <v>22</v>
      </c>
      <c r="B28" s="214" t="s">
        <v>502</v>
      </c>
      <c r="C28" s="214" t="s">
        <v>503</v>
      </c>
      <c r="D28" s="214" t="s">
        <v>438</v>
      </c>
      <c r="E28" s="214"/>
      <c r="F28" s="214"/>
      <c r="G28" s="214" t="s">
        <v>446</v>
      </c>
      <c r="H28" s="214" t="s">
        <v>504</v>
      </c>
      <c r="I28" s="233" t="n">
        <v>23.55</v>
      </c>
      <c r="J28" s="233" t="n">
        <v>24.68</v>
      </c>
      <c r="K28" s="233" t="n">
        <v>24.39</v>
      </c>
    </row>
    <row r="29" customFormat="false" ht="12.75" hidden="false" customHeight="true" outlineLevel="0" collapsed="false">
      <c r="A29" s="214" t="n">
        <v>23</v>
      </c>
      <c r="B29" s="214" t="s">
        <v>505</v>
      </c>
      <c r="C29" s="214" t="s">
        <v>506</v>
      </c>
      <c r="D29" s="214" t="s">
        <v>438</v>
      </c>
      <c r="E29" s="214"/>
      <c r="F29" s="214"/>
      <c r="G29" s="214" t="s">
        <v>446</v>
      </c>
      <c r="H29" s="214" t="s">
        <v>507</v>
      </c>
      <c r="I29" s="233" t="n">
        <v>20.76</v>
      </c>
      <c r="J29" s="233" t="n">
        <v>21.67</v>
      </c>
      <c r="K29" s="233" t="n">
        <v>21.33</v>
      </c>
    </row>
    <row r="30" customFormat="false" ht="12.75" hidden="false" customHeight="true" outlineLevel="0" collapsed="false">
      <c r="A30" s="214" t="n">
        <v>24</v>
      </c>
      <c r="B30" s="214" t="s">
        <v>508</v>
      </c>
      <c r="C30" s="214" t="s">
        <v>509</v>
      </c>
      <c r="D30" s="214" t="s">
        <v>438</v>
      </c>
      <c r="E30" s="214"/>
      <c r="F30" s="214"/>
      <c r="G30" s="214" t="s">
        <v>446</v>
      </c>
      <c r="H30" s="214" t="s">
        <v>510</v>
      </c>
      <c r="I30" s="233" t="n">
        <v>22.92</v>
      </c>
      <c r="J30" s="233" t="n">
        <v>23.32</v>
      </c>
      <c r="K30" s="233" t="n">
        <v>23.49</v>
      </c>
    </row>
    <row r="31" customFormat="false" ht="12.75" hidden="false" customHeight="true" outlineLevel="0" collapsed="false">
      <c r="A31" s="214" t="n">
        <v>25</v>
      </c>
      <c r="B31" s="214" t="s">
        <v>511</v>
      </c>
      <c r="C31" s="214" t="s">
        <v>512</v>
      </c>
      <c r="D31" s="214" t="s">
        <v>438</v>
      </c>
      <c r="E31" s="214"/>
      <c r="F31" s="214"/>
      <c r="G31" s="214" t="s">
        <v>446</v>
      </c>
      <c r="H31" s="214" t="s">
        <v>513</v>
      </c>
      <c r="I31" s="233" t="n">
        <v>21.3</v>
      </c>
      <c r="J31" s="233" t="n">
        <v>22.05</v>
      </c>
      <c r="K31" s="233" t="n">
        <v>21.89</v>
      </c>
    </row>
    <row r="32" customFormat="false" ht="12.75" hidden="false" customHeight="true" outlineLevel="0" collapsed="false">
      <c r="A32" s="214" t="n">
        <v>26</v>
      </c>
      <c r="B32" s="214" t="s">
        <v>514</v>
      </c>
      <c r="C32" s="214" t="s">
        <v>515</v>
      </c>
      <c r="D32" s="214" t="s">
        <v>438</v>
      </c>
      <c r="E32" s="214"/>
      <c r="F32" s="214"/>
      <c r="G32" s="214" t="s">
        <v>446</v>
      </c>
      <c r="H32" s="214" t="s">
        <v>516</v>
      </c>
      <c r="I32" s="233" t="n">
        <v>20.71</v>
      </c>
      <c r="J32" s="233" t="n">
        <v>21.25</v>
      </c>
      <c r="K32" s="233" t="n">
        <v>21.27</v>
      </c>
    </row>
    <row r="33" customFormat="false" ht="12.75" hidden="false" customHeight="true" outlineLevel="0" collapsed="false">
      <c r="A33" s="214" t="n">
        <v>27</v>
      </c>
      <c r="B33" s="214" t="s">
        <v>517</v>
      </c>
      <c r="C33" s="214" t="s">
        <v>518</v>
      </c>
      <c r="D33" s="214" t="s">
        <v>438</v>
      </c>
      <c r="E33" s="214"/>
      <c r="F33" s="214"/>
      <c r="G33" s="214" t="s">
        <v>446</v>
      </c>
      <c r="H33" s="214" t="s">
        <v>519</v>
      </c>
      <c r="I33" s="233" t="n">
        <v>22.26</v>
      </c>
      <c r="J33" s="233" t="n">
        <v>23.19</v>
      </c>
      <c r="K33" s="233" t="n">
        <v>22.99</v>
      </c>
    </row>
    <row r="34" customFormat="false" ht="12.75" hidden="false" customHeight="true" outlineLevel="0" collapsed="false">
      <c r="A34" s="214" t="n">
        <v>28</v>
      </c>
      <c r="B34" s="214" t="s">
        <v>520</v>
      </c>
      <c r="C34" s="214" t="s">
        <v>521</v>
      </c>
      <c r="D34" s="214" t="s">
        <v>438</v>
      </c>
      <c r="E34" s="214"/>
      <c r="F34" s="214"/>
      <c r="G34" s="214" t="s">
        <v>446</v>
      </c>
      <c r="H34" s="214" t="s">
        <v>522</v>
      </c>
      <c r="I34" s="233" t="n">
        <v>21.63</v>
      </c>
      <c r="J34" s="233" t="n">
        <v>22.04</v>
      </c>
      <c r="K34" s="233" t="n">
        <v>22.15</v>
      </c>
    </row>
    <row r="35" customFormat="false" ht="12.75" hidden="false" customHeight="true" outlineLevel="0" collapsed="false">
      <c r="A35" s="214" t="n">
        <v>29</v>
      </c>
      <c r="B35" s="214" t="s">
        <v>523</v>
      </c>
      <c r="C35" s="214" t="s">
        <v>524</v>
      </c>
      <c r="D35" s="214" t="s">
        <v>438</v>
      </c>
      <c r="E35" s="214"/>
      <c r="F35" s="214" t="s">
        <v>442</v>
      </c>
      <c r="G35" s="214"/>
      <c r="H35" s="214" t="s">
        <v>525</v>
      </c>
      <c r="I35" s="233" t="n">
        <v>21.23</v>
      </c>
      <c r="J35" s="233" t="n">
        <v>22.02</v>
      </c>
      <c r="K35" s="233" t="n">
        <v>22</v>
      </c>
    </row>
    <row r="36" customFormat="false" ht="12.75" hidden="false" customHeight="true" outlineLevel="0" collapsed="false">
      <c r="A36" s="214" t="n">
        <v>30</v>
      </c>
      <c r="B36" s="214" t="s">
        <v>526</v>
      </c>
      <c r="C36" s="214" t="s">
        <v>527</v>
      </c>
      <c r="D36" s="214" t="s">
        <v>438</v>
      </c>
      <c r="E36" s="214"/>
      <c r="F36" s="214"/>
      <c r="G36" s="214" t="s">
        <v>446</v>
      </c>
      <c r="H36" s="214" t="s">
        <v>528</v>
      </c>
      <c r="I36" s="233" t="n">
        <v>20.97</v>
      </c>
      <c r="J36" s="233" t="n">
        <v>22.18</v>
      </c>
      <c r="K36" s="233" t="n">
        <v>22</v>
      </c>
    </row>
    <row r="37" customFormat="false" ht="12.75" hidden="false" customHeight="true" outlineLevel="0" collapsed="false">
      <c r="A37" s="214" t="n">
        <v>31</v>
      </c>
      <c r="B37" s="214" t="s">
        <v>529</v>
      </c>
      <c r="C37" s="214" t="s">
        <v>530</v>
      </c>
      <c r="D37" s="214" t="s">
        <v>438</v>
      </c>
      <c r="E37" s="214"/>
      <c r="F37" s="214"/>
      <c r="G37" s="214" t="s">
        <v>446</v>
      </c>
      <c r="H37" s="214" t="s">
        <v>531</v>
      </c>
      <c r="I37" s="233" t="n">
        <v>20.23</v>
      </c>
      <c r="J37" s="233" t="n">
        <v>20.93</v>
      </c>
      <c r="K37" s="233" t="n">
        <v>20.92</v>
      </c>
    </row>
    <row r="38" customFormat="false" ht="12.75" hidden="false" customHeight="true" outlineLevel="0" collapsed="false">
      <c r="A38" s="214" t="n">
        <v>32</v>
      </c>
      <c r="B38" s="214" t="s">
        <v>532</v>
      </c>
      <c r="C38" s="214" t="s">
        <v>533</v>
      </c>
      <c r="D38" s="214" t="s">
        <v>438</v>
      </c>
      <c r="E38" s="214"/>
      <c r="F38" s="214"/>
      <c r="G38" s="214" t="s">
        <v>446</v>
      </c>
      <c r="H38" s="214" t="s">
        <v>534</v>
      </c>
      <c r="I38" s="233" t="n">
        <v>21.22</v>
      </c>
      <c r="J38" s="233" t="n">
        <v>21.8</v>
      </c>
      <c r="K38" s="233" t="n">
        <v>21.83</v>
      </c>
    </row>
    <row r="39" customFormat="false" ht="12.75" hidden="false" customHeight="true" outlineLevel="0" collapsed="false">
      <c r="A39" s="214" t="n">
        <v>33</v>
      </c>
      <c r="B39" s="214" t="s">
        <v>535</v>
      </c>
      <c r="C39" s="214" t="s">
        <v>536</v>
      </c>
      <c r="D39" s="214" t="s">
        <v>438</v>
      </c>
      <c r="E39" s="214"/>
      <c r="F39" s="214"/>
      <c r="G39" s="214" t="s">
        <v>446</v>
      </c>
      <c r="H39" s="214" t="s">
        <v>537</v>
      </c>
      <c r="I39" s="233" t="n">
        <v>21.04</v>
      </c>
      <c r="J39" s="233" t="n">
        <v>21.61</v>
      </c>
      <c r="K39" s="233" t="n">
        <v>21.64</v>
      </c>
    </row>
    <row r="40" customFormat="false" ht="12.75" hidden="false" customHeight="true" outlineLevel="0" collapsed="false">
      <c r="A40" s="214" t="n">
        <v>34</v>
      </c>
      <c r="B40" s="214" t="s">
        <v>538</v>
      </c>
      <c r="C40" s="214" t="s">
        <v>539</v>
      </c>
      <c r="D40" s="214" t="s">
        <v>438</v>
      </c>
      <c r="E40" s="214"/>
      <c r="F40" s="214"/>
      <c r="G40" s="214" t="s">
        <v>446</v>
      </c>
      <c r="H40" s="214" t="s">
        <v>540</v>
      </c>
      <c r="I40" s="233" t="n">
        <v>22.3</v>
      </c>
      <c r="J40" s="233" t="n">
        <v>22.9</v>
      </c>
      <c r="K40" s="233" t="n">
        <v>22.92</v>
      </c>
    </row>
    <row r="41" customFormat="false" ht="12.75" hidden="false" customHeight="true" outlineLevel="0" collapsed="false">
      <c r="A41" s="214" t="n">
        <v>35</v>
      </c>
      <c r="B41" s="214" t="s">
        <v>541</v>
      </c>
      <c r="C41" s="214" t="s">
        <v>542</v>
      </c>
      <c r="D41" s="214" t="s">
        <v>438</v>
      </c>
      <c r="E41" s="214"/>
      <c r="F41" s="214"/>
      <c r="G41" s="214" t="s">
        <v>446</v>
      </c>
      <c r="H41" s="214" t="s">
        <v>543</v>
      </c>
      <c r="I41" s="233" t="n">
        <v>21.04</v>
      </c>
      <c r="J41" s="233" t="n">
        <v>21.9</v>
      </c>
      <c r="K41" s="233" t="n">
        <v>21.97</v>
      </c>
    </row>
    <row r="42" customFormat="false" ht="12.75" hidden="false" customHeight="true" outlineLevel="0" collapsed="false">
      <c r="A42" s="214" t="n">
        <v>36</v>
      </c>
      <c r="B42" s="214" t="s">
        <v>544</v>
      </c>
      <c r="C42" s="214" t="s">
        <v>545</v>
      </c>
      <c r="D42" s="214" t="s">
        <v>438</v>
      </c>
      <c r="E42" s="214"/>
      <c r="F42" s="214"/>
      <c r="G42" s="214" t="s">
        <v>446</v>
      </c>
      <c r="H42" s="214" t="s">
        <v>546</v>
      </c>
      <c r="I42" s="233" t="n">
        <v>22.57</v>
      </c>
      <c r="J42" s="233" t="n">
        <v>23.16</v>
      </c>
      <c r="K42" s="233" t="n">
        <v>23.35</v>
      </c>
    </row>
    <row r="43" customFormat="false" ht="12.75" hidden="false" customHeight="true" outlineLevel="0" collapsed="false">
      <c r="A43" s="214" t="n">
        <v>37</v>
      </c>
      <c r="B43" s="214" t="s">
        <v>547</v>
      </c>
      <c r="C43" s="214" t="s">
        <v>548</v>
      </c>
      <c r="D43" s="214" t="s">
        <v>438</v>
      </c>
      <c r="E43" s="214"/>
      <c r="F43" s="214"/>
      <c r="G43" s="214" t="s">
        <v>446</v>
      </c>
      <c r="H43" s="214" t="s">
        <v>549</v>
      </c>
      <c r="I43" s="233" t="n">
        <v>21.41</v>
      </c>
      <c r="J43" s="233" t="n">
        <v>22.19</v>
      </c>
      <c r="K43" s="233" t="n">
        <v>22.31</v>
      </c>
    </row>
    <row r="44" customFormat="false" ht="12.75" hidden="false" customHeight="true" outlineLevel="0" collapsed="false">
      <c r="A44" s="214" t="n">
        <v>38</v>
      </c>
      <c r="B44" s="214" t="s">
        <v>550</v>
      </c>
      <c r="C44" s="214" t="s">
        <v>551</v>
      </c>
      <c r="D44" s="214" t="s">
        <v>438</v>
      </c>
      <c r="E44" s="214"/>
      <c r="F44" s="214"/>
      <c r="G44" s="214" t="s">
        <v>446</v>
      </c>
      <c r="H44" s="214" t="s">
        <v>552</v>
      </c>
      <c r="I44" s="233" t="n">
        <v>21.66</v>
      </c>
      <c r="J44" s="233" t="n">
        <v>22.73</v>
      </c>
      <c r="K44" s="233" t="n">
        <v>22.46</v>
      </c>
    </row>
    <row r="45" customFormat="false" ht="12.75" hidden="false" customHeight="true" outlineLevel="0" collapsed="false">
      <c r="A45" s="214" t="n">
        <v>39</v>
      </c>
      <c r="B45" s="214" t="s">
        <v>553</v>
      </c>
      <c r="C45" s="214" t="s">
        <v>554</v>
      </c>
      <c r="D45" s="214" t="s">
        <v>438</v>
      </c>
      <c r="E45" s="214"/>
      <c r="F45" s="214"/>
      <c r="G45" s="214" t="s">
        <v>446</v>
      </c>
      <c r="H45" s="214" t="s">
        <v>555</v>
      </c>
      <c r="I45" s="233" t="n">
        <v>20.58</v>
      </c>
      <c r="J45" s="233" t="n">
        <v>21.48</v>
      </c>
      <c r="K45" s="233" t="n">
        <v>21.22</v>
      </c>
    </row>
    <row r="46" customFormat="false" ht="12.75" hidden="false" customHeight="true" outlineLevel="0" collapsed="false">
      <c r="A46" s="214" t="n">
        <v>40</v>
      </c>
      <c r="B46" s="214" t="s">
        <v>556</v>
      </c>
      <c r="C46" s="214" t="s">
        <v>557</v>
      </c>
      <c r="D46" s="214" t="s">
        <v>438</v>
      </c>
      <c r="E46" s="214"/>
      <c r="F46" s="214" t="s">
        <v>442</v>
      </c>
      <c r="G46" s="214"/>
      <c r="H46" s="214" t="s">
        <v>558</v>
      </c>
      <c r="I46" s="233" t="n">
        <v>22.13</v>
      </c>
      <c r="J46" s="233" t="n">
        <v>22.93</v>
      </c>
      <c r="K46" s="233" t="n">
        <v>22.95</v>
      </c>
    </row>
    <row r="47" customFormat="false" ht="12.75" hidden="false" customHeight="true" outlineLevel="0" collapsed="false">
      <c r="A47" s="214" t="n">
        <v>41</v>
      </c>
      <c r="B47" s="214" t="s">
        <v>559</v>
      </c>
      <c r="C47" s="214" t="s">
        <v>560</v>
      </c>
      <c r="D47" s="214" t="s">
        <v>438</v>
      </c>
      <c r="E47" s="214"/>
      <c r="F47" s="214"/>
      <c r="G47" s="214" t="s">
        <v>446</v>
      </c>
      <c r="H47" s="214" t="s">
        <v>561</v>
      </c>
      <c r="I47" s="233" t="n">
        <v>22.07</v>
      </c>
      <c r="J47" s="233" t="n">
        <v>22.55</v>
      </c>
      <c r="K47" s="233" t="n">
        <v>22.88</v>
      </c>
    </row>
    <row r="48" customFormat="false" ht="12.75" hidden="false" customHeight="true" outlineLevel="0" collapsed="false">
      <c r="A48" s="214" t="n">
        <v>42</v>
      </c>
      <c r="B48" s="214" t="s">
        <v>562</v>
      </c>
      <c r="C48" s="214" t="s">
        <v>563</v>
      </c>
      <c r="D48" s="214" t="s">
        <v>438</v>
      </c>
      <c r="E48" s="214"/>
      <c r="F48" s="214"/>
      <c r="G48" s="214" t="s">
        <v>446</v>
      </c>
      <c r="H48" s="214" t="s">
        <v>564</v>
      </c>
      <c r="I48" s="233" t="n">
        <v>21.55</v>
      </c>
      <c r="J48" s="233" t="n">
        <v>22.35</v>
      </c>
      <c r="K48" s="233" t="n">
        <v>22.37</v>
      </c>
    </row>
    <row r="49" customFormat="false" ht="12.75" hidden="false" customHeight="true" outlineLevel="0" collapsed="false">
      <c r="A49" s="214" t="n">
        <v>43</v>
      </c>
      <c r="B49" s="214" t="s">
        <v>565</v>
      </c>
      <c r="C49" s="214" t="s">
        <v>566</v>
      </c>
      <c r="D49" s="214" t="s">
        <v>438</v>
      </c>
      <c r="E49" s="214"/>
      <c r="F49" s="214"/>
      <c r="G49" s="214" t="s">
        <v>446</v>
      </c>
      <c r="H49" s="214" t="s">
        <v>567</v>
      </c>
      <c r="I49" s="233" t="n">
        <v>21.91</v>
      </c>
      <c r="J49" s="233" t="n">
        <v>22.56</v>
      </c>
      <c r="K49" s="233" t="n">
        <v>22.71</v>
      </c>
    </row>
    <row r="50" customFormat="false" ht="12.75" hidden="false" customHeight="true" outlineLevel="0" collapsed="false">
      <c r="A50" s="214" t="n">
        <v>44</v>
      </c>
      <c r="B50" s="214" t="s">
        <v>568</v>
      </c>
      <c r="C50" s="214" t="s">
        <v>569</v>
      </c>
      <c r="D50" s="214" t="s">
        <v>438</v>
      </c>
      <c r="E50" s="214"/>
      <c r="F50" s="214"/>
      <c r="G50" s="214" t="s">
        <v>446</v>
      </c>
      <c r="H50" s="214" t="s">
        <v>570</v>
      </c>
      <c r="I50" s="233" t="n">
        <v>21.88</v>
      </c>
      <c r="J50" s="233" t="n">
        <v>23.32</v>
      </c>
      <c r="K50" s="233" t="n">
        <v>23.39</v>
      </c>
    </row>
    <row r="51" customFormat="false" ht="12.75" hidden="false" customHeight="true" outlineLevel="0" collapsed="false">
      <c r="A51" s="214" t="n">
        <v>45</v>
      </c>
      <c r="B51" s="214" t="s">
        <v>571</v>
      </c>
      <c r="C51" s="214" t="s">
        <v>572</v>
      </c>
      <c r="D51" s="214" t="s">
        <v>438</v>
      </c>
      <c r="E51" s="214"/>
      <c r="F51" s="214"/>
      <c r="G51" s="214" t="s">
        <v>446</v>
      </c>
      <c r="H51" s="214" t="s">
        <v>573</v>
      </c>
      <c r="I51" s="233" t="n">
        <v>22.04</v>
      </c>
      <c r="J51" s="233" t="n">
        <v>22.32</v>
      </c>
      <c r="K51" s="233" t="n">
        <v>22.41</v>
      </c>
    </row>
    <row r="52" customFormat="false" ht="12.75" hidden="false" customHeight="true" outlineLevel="0" collapsed="false">
      <c r="A52" s="214" t="n">
        <v>46</v>
      </c>
      <c r="B52" s="214" t="s">
        <v>574</v>
      </c>
      <c r="C52" s="214" t="s">
        <v>575</v>
      </c>
      <c r="D52" s="214" t="s">
        <v>438</v>
      </c>
      <c r="E52" s="214"/>
      <c r="F52" s="214"/>
      <c r="G52" s="214" t="s">
        <v>446</v>
      </c>
      <c r="H52" s="214" t="s">
        <v>576</v>
      </c>
      <c r="I52" s="233" t="n">
        <v>23.22</v>
      </c>
      <c r="J52" s="233" t="n">
        <v>24.05</v>
      </c>
      <c r="K52" s="233" t="n">
        <v>23.87</v>
      </c>
    </row>
    <row r="53" customFormat="false" ht="12.75" hidden="false" customHeight="true" outlineLevel="0" collapsed="false">
      <c r="A53" s="214" t="n">
        <v>47</v>
      </c>
      <c r="B53" s="214" t="s">
        <v>577</v>
      </c>
      <c r="C53" s="214" t="s">
        <v>578</v>
      </c>
      <c r="D53" s="214" t="s">
        <v>438</v>
      </c>
      <c r="E53" s="214"/>
      <c r="F53" s="214"/>
      <c r="G53" s="214" t="s">
        <v>446</v>
      </c>
      <c r="H53" s="214" t="s">
        <v>579</v>
      </c>
      <c r="I53" s="233" t="n">
        <v>24.81</v>
      </c>
      <c r="J53" s="233" t="n">
        <v>25.56</v>
      </c>
      <c r="K53" s="233" t="n">
        <v>25.14</v>
      </c>
    </row>
    <row r="54" customFormat="false" ht="12.75" hidden="false" customHeight="true" outlineLevel="0" collapsed="false">
      <c r="A54" s="214" t="n">
        <v>48</v>
      </c>
      <c r="B54" s="214" t="s">
        <v>580</v>
      </c>
      <c r="C54" s="214" t="s">
        <v>581</v>
      </c>
      <c r="D54" s="214" t="s">
        <v>438</v>
      </c>
      <c r="E54" s="214"/>
      <c r="F54" s="214"/>
      <c r="G54" s="214" t="s">
        <v>446</v>
      </c>
      <c r="H54" s="214" t="s">
        <v>582</v>
      </c>
      <c r="I54" s="233" t="n">
        <v>20.62</v>
      </c>
      <c r="J54" s="233" t="n">
        <v>21.66</v>
      </c>
      <c r="K54" s="233" t="n">
        <v>21.6</v>
      </c>
    </row>
    <row r="55" customFormat="false" ht="12.75" hidden="false" customHeight="true" outlineLevel="0" collapsed="false">
      <c r="A55" s="214" t="n">
        <v>49</v>
      </c>
      <c r="B55" s="214" t="s">
        <v>583</v>
      </c>
      <c r="C55" s="214" t="s">
        <v>584</v>
      </c>
      <c r="D55" s="214" t="s">
        <v>438</v>
      </c>
      <c r="E55" s="214"/>
      <c r="F55" s="214"/>
      <c r="G55" s="214" t="s">
        <v>446</v>
      </c>
      <c r="H55" s="214" t="s">
        <v>585</v>
      </c>
      <c r="I55" s="233" t="n">
        <v>21.09</v>
      </c>
      <c r="J55" s="233" t="n">
        <v>21.72</v>
      </c>
      <c r="K55" s="233" t="n">
        <v>21.85</v>
      </c>
    </row>
    <row r="56" s="204" customFormat="true" ht="24.75" hidden="false" customHeight="true" outlineLevel="0" collapsed="false">
      <c r="A56" s="214" t="n">
        <v>50</v>
      </c>
      <c r="B56" s="215" t="s">
        <v>586</v>
      </c>
      <c r="C56" s="215" t="s">
        <v>587</v>
      </c>
      <c r="D56" s="215" t="s">
        <v>588</v>
      </c>
      <c r="E56" s="214" t="s">
        <v>439</v>
      </c>
      <c r="F56" s="214"/>
      <c r="G56" s="214"/>
      <c r="H56" s="215" t="s">
        <v>589</v>
      </c>
      <c r="I56" s="232" t="n">
        <v>22.46</v>
      </c>
      <c r="J56" s="232" t="n">
        <v>23.05</v>
      </c>
      <c r="K56" s="232" t="n">
        <v>23.13</v>
      </c>
    </row>
    <row r="57" customFormat="false" ht="12.75" hidden="false" customHeight="true" outlineLevel="0" collapsed="false">
      <c r="A57" s="214" t="n">
        <v>51</v>
      </c>
      <c r="B57" s="214" t="s">
        <v>590</v>
      </c>
      <c r="C57" s="214" t="s">
        <v>591</v>
      </c>
      <c r="D57" s="214" t="s">
        <v>588</v>
      </c>
      <c r="E57" s="214"/>
      <c r="F57" s="214" t="s">
        <v>442</v>
      </c>
      <c r="G57" s="214"/>
      <c r="H57" s="214" t="s">
        <v>592</v>
      </c>
      <c r="I57" s="233" t="n">
        <v>23.92</v>
      </c>
      <c r="J57" s="233" t="n">
        <v>24.38</v>
      </c>
      <c r="K57" s="233" t="n">
        <v>24.56</v>
      </c>
    </row>
    <row r="58" customFormat="false" ht="12.75" hidden="false" customHeight="true" outlineLevel="0" collapsed="false">
      <c r="A58" s="214" t="n">
        <v>52</v>
      </c>
      <c r="B58" s="214" t="s">
        <v>593</v>
      </c>
      <c r="C58" s="214" t="s">
        <v>594</v>
      </c>
      <c r="D58" s="214" t="s">
        <v>588</v>
      </c>
      <c r="E58" s="214"/>
      <c r="F58" s="214"/>
      <c r="G58" s="214" t="s">
        <v>446</v>
      </c>
      <c r="H58" s="214" t="s">
        <v>595</v>
      </c>
      <c r="I58" s="233" t="n">
        <v>27.45</v>
      </c>
      <c r="J58" s="233" t="n">
        <v>28.86</v>
      </c>
      <c r="K58" s="233" t="n">
        <v>28.25</v>
      </c>
    </row>
    <row r="59" customFormat="false" ht="12.75" hidden="false" customHeight="true" outlineLevel="0" collapsed="false">
      <c r="A59" s="214" t="n">
        <v>53</v>
      </c>
      <c r="B59" s="214" t="s">
        <v>596</v>
      </c>
      <c r="C59" s="214" t="s">
        <v>597</v>
      </c>
      <c r="D59" s="214" t="s">
        <v>588</v>
      </c>
      <c r="E59" s="214"/>
      <c r="F59" s="214"/>
      <c r="G59" s="214" t="s">
        <v>446</v>
      </c>
      <c r="H59" s="214" t="s">
        <v>598</v>
      </c>
      <c r="I59" s="233" t="n">
        <v>25.27</v>
      </c>
      <c r="J59" s="233" t="n">
        <v>25.47</v>
      </c>
      <c r="K59" s="233" t="n">
        <v>25.77</v>
      </c>
    </row>
    <row r="60" customFormat="false" ht="12.75" hidden="false" customHeight="true" outlineLevel="0" collapsed="false">
      <c r="A60" s="214" t="n">
        <v>54</v>
      </c>
      <c r="B60" s="214" t="s">
        <v>599</v>
      </c>
      <c r="C60" s="214" t="s">
        <v>600</v>
      </c>
      <c r="D60" s="214" t="s">
        <v>588</v>
      </c>
      <c r="E60" s="214"/>
      <c r="F60" s="214"/>
      <c r="G60" s="214" t="s">
        <v>446</v>
      </c>
      <c r="H60" s="214" t="s">
        <v>601</v>
      </c>
      <c r="I60" s="233" t="n">
        <v>21.81</v>
      </c>
      <c r="J60" s="233" t="n">
        <v>22.22</v>
      </c>
      <c r="K60" s="233" t="n">
        <v>22.22</v>
      </c>
    </row>
    <row r="61" customFormat="false" ht="12.75" hidden="false" customHeight="true" outlineLevel="0" collapsed="false">
      <c r="A61" s="214" t="n">
        <v>55</v>
      </c>
      <c r="B61" s="214" t="s">
        <v>602</v>
      </c>
      <c r="C61" s="214" t="s">
        <v>603</v>
      </c>
      <c r="D61" s="214" t="s">
        <v>588</v>
      </c>
      <c r="E61" s="214"/>
      <c r="F61" s="214"/>
      <c r="G61" s="214" t="s">
        <v>446</v>
      </c>
      <c r="H61" s="214" t="s">
        <v>604</v>
      </c>
      <c r="I61" s="233" t="n">
        <v>25.48</v>
      </c>
      <c r="J61" s="233" t="n">
        <v>26.04</v>
      </c>
      <c r="K61" s="233" t="n">
        <v>26.2</v>
      </c>
    </row>
    <row r="62" customFormat="false" ht="12.75" hidden="false" customHeight="true" outlineLevel="0" collapsed="false">
      <c r="A62" s="214" t="n">
        <v>56</v>
      </c>
      <c r="B62" s="214" t="s">
        <v>605</v>
      </c>
      <c r="C62" s="214" t="s">
        <v>606</v>
      </c>
      <c r="D62" s="214" t="s">
        <v>588</v>
      </c>
      <c r="E62" s="214"/>
      <c r="F62" s="214"/>
      <c r="G62" s="214" t="s">
        <v>446</v>
      </c>
      <c r="H62" s="214" t="s">
        <v>607</v>
      </c>
      <c r="I62" s="233" t="n">
        <v>20.07</v>
      </c>
      <c r="J62" s="233" t="n">
        <v>20.66</v>
      </c>
      <c r="K62" s="233" t="n">
        <v>20.75</v>
      </c>
    </row>
    <row r="63" customFormat="false" ht="12.75" hidden="false" customHeight="true" outlineLevel="0" collapsed="false">
      <c r="A63" s="214" t="n">
        <v>57</v>
      </c>
      <c r="B63" s="214" t="s">
        <v>608</v>
      </c>
      <c r="C63" s="214" t="s">
        <v>609</v>
      </c>
      <c r="D63" s="214" t="s">
        <v>588</v>
      </c>
      <c r="E63" s="214"/>
      <c r="F63" s="214"/>
      <c r="G63" s="214" t="s">
        <v>446</v>
      </c>
      <c r="H63" s="214" t="s">
        <v>610</v>
      </c>
      <c r="I63" s="233" t="n">
        <v>20.76</v>
      </c>
      <c r="J63" s="233" t="n">
        <v>21.5</v>
      </c>
      <c r="K63" s="233" t="n">
        <v>21.49</v>
      </c>
    </row>
    <row r="64" customFormat="false" ht="12.75" hidden="false" customHeight="true" outlineLevel="0" collapsed="false">
      <c r="A64" s="214" t="n">
        <v>58</v>
      </c>
      <c r="B64" s="214" t="s">
        <v>611</v>
      </c>
      <c r="C64" s="214" t="s">
        <v>612</v>
      </c>
      <c r="D64" s="214" t="s">
        <v>588</v>
      </c>
      <c r="E64" s="214"/>
      <c r="F64" s="214"/>
      <c r="G64" s="214" t="s">
        <v>446</v>
      </c>
      <c r="H64" s="214" t="s">
        <v>613</v>
      </c>
      <c r="I64" s="233" t="n">
        <v>21.15</v>
      </c>
      <c r="J64" s="233" t="n">
        <v>21.77</v>
      </c>
      <c r="K64" s="233" t="n">
        <v>21.53</v>
      </c>
    </row>
    <row r="65" customFormat="false" ht="12.75" hidden="false" customHeight="true" outlineLevel="0" collapsed="false">
      <c r="A65" s="214" t="n">
        <v>59</v>
      </c>
      <c r="B65" s="214" t="s">
        <v>614</v>
      </c>
      <c r="C65" s="214" t="s">
        <v>615</v>
      </c>
      <c r="D65" s="214" t="s">
        <v>588</v>
      </c>
      <c r="E65" s="214"/>
      <c r="F65" s="214"/>
      <c r="G65" s="214" t="s">
        <v>446</v>
      </c>
      <c r="H65" s="214" t="s">
        <v>616</v>
      </c>
      <c r="I65" s="233" t="n">
        <v>21.97</v>
      </c>
      <c r="J65" s="233" t="n">
        <v>22.54</v>
      </c>
      <c r="K65" s="233" t="n">
        <v>22.45</v>
      </c>
    </row>
    <row r="66" customFormat="false" ht="12.75" hidden="false" customHeight="true" outlineLevel="0" collapsed="false">
      <c r="A66" s="214" t="n">
        <v>60</v>
      </c>
      <c r="B66" s="214" t="s">
        <v>617</v>
      </c>
      <c r="C66" s="214" t="s">
        <v>618</v>
      </c>
      <c r="D66" s="214" t="s">
        <v>588</v>
      </c>
      <c r="E66" s="214"/>
      <c r="F66" s="214"/>
      <c r="G66" s="214" t="s">
        <v>446</v>
      </c>
      <c r="H66" s="214" t="s">
        <v>619</v>
      </c>
      <c r="I66" s="233" t="n">
        <v>19.8</v>
      </c>
      <c r="J66" s="233" t="n">
        <v>20.5</v>
      </c>
      <c r="K66" s="233" t="n">
        <v>20.58</v>
      </c>
    </row>
    <row r="67" customFormat="false" ht="12.75" hidden="false" customHeight="true" outlineLevel="0" collapsed="false">
      <c r="A67" s="214" t="n">
        <v>61</v>
      </c>
      <c r="B67" s="214" t="s">
        <v>620</v>
      </c>
      <c r="C67" s="214" t="s">
        <v>621</v>
      </c>
      <c r="D67" s="214" t="s">
        <v>588</v>
      </c>
      <c r="E67" s="214"/>
      <c r="F67" s="214"/>
      <c r="G67" s="214" t="s">
        <v>446</v>
      </c>
      <c r="H67" s="214" t="s">
        <v>622</v>
      </c>
      <c r="I67" s="233" t="n">
        <v>20.69</v>
      </c>
      <c r="J67" s="233" t="n">
        <v>21.47</v>
      </c>
      <c r="K67" s="233" t="n">
        <v>21.53</v>
      </c>
    </row>
    <row r="68" customFormat="false" ht="12.75" hidden="false" customHeight="true" outlineLevel="0" collapsed="false">
      <c r="A68" s="214" t="n">
        <v>62</v>
      </c>
      <c r="B68" s="214" t="s">
        <v>623</v>
      </c>
      <c r="C68" s="214" t="s">
        <v>624</v>
      </c>
      <c r="D68" s="214" t="s">
        <v>588</v>
      </c>
      <c r="E68" s="214"/>
      <c r="F68" s="214"/>
      <c r="G68" s="214" t="s">
        <v>446</v>
      </c>
      <c r="H68" s="214" t="s">
        <v>625</v>
      </c>
      <c r="I68" s="233" t="n">
        <v>23.78</v>
      </c>
      <c r="J68" s="233" t="n">
        <v>24.68</v>
      </c>
      <c r="K68" s="233" t="n">
        <v>24.53</v>
      </c>
    </row>
    <row r="69" customFormat="false" ht="12.75" hidden="false" customHeight="true" outlineLevel="0" collapsed="false">
      <c r="A69" s="214" t="n">
        <v>63</v>
      </c>
      <c r="B69" s="214" t="s">
        <v>626</v>
      </c>
      <c r="C69" s="214" t="s">
        <v>627</v>
      </c>
      <c r="D69" s="214" t="s">
        <v>588</v>
      </c>
      <c r="E69" s="214"/>
      <c r="F69" s="214"/>
      <c r="G69" s="214" t="s">
        <v>446</v>
      </c>
      <c r="H69" s="214" t="s">
        <v>628</v>
      </c>
      <c r="I69" s="233" t="n">
        <v>21.73</v>
      </c>
      <c r="J69" s="233" t="n">
        <v>22.7</v>
      </c>
      <c r="K69" s="233" t="n">
        <v>22.91</v>
      </c>
    </row>
    <row r="70" customFormat="false" ht="12.75" hidden="false" customHeight="true" outlineLevel="0" collapsed="false">
      <c r="A70" s="214" t="n">
        <v>64</v>
      </c>
      <c r="B70" s="214" t="s">
        <v>629</v>
      </c>
      <c r="C70" s="214" t="s">
        <v>630</v>
      </c>
      <c r="D70" s="214" t="s">
        <v>588</v>
      </c>
      <c r="E70" s="214"/>
      <c r="F70" s="214"/>
      <c r="G70" s="214" t="s">
        <v>446</v>
      </c>
      <c r="H70" s="214" t="s">
        <v>631</v>
      </c>
      <c r="I70" s="233" t="n">
        <v>18.91</v>
      </c>
      <c r="J70" s="233" t="n">
        <v>19.73</v>
      </c>
      <c r="K70" s="233" t="n">
        <v>19.9</v>
      </c>
    </row>
    <row r="71" customFormat="false" ht="12.75" hidden="false" customHeight="true" outlineLevel="0" collapsed="false">
      <c r="A71" s="214" t="n">
        <v>65</v>
      </c>
      <c r="B71" s="214" t="s">
        <v>632</v>
      </c>
      <c r="C71" s="214" t="s">
        <v>633</v>
      </c>
      <c r="D71" s="214" t="s">
        <v>588</v>
      </c>
      <c r="E71" s="214"/>
      <c r="F71" s="214"/>
      <c r="G71" s="214" t="s">
        <v>446</v>
      </c>
      <c r="H71" s="214" t="s">
        <v>634</v>
      </c>
      <c r="I71" s="233" t="n">
        <v>21.21</v>
      </c>
      <c r="J71" s="233" t="n">
        <v>22.06</v>
      </c>
      <c r="K71" s="233" t="n">
        <v>22.21</v>
      </c>
    </row>
    <row r="72" customFormat="false" ht="12.75" hidden="false" customHeight="true" outlineLevel="0" collapsed="false">
      <c r="A72" s="214" t="n">
        <v>66</v>
      </c>
      <c r="B72" s="214" t="s">
        <v>635</v>
      </c>
      <c r="C72" s="214" t="s">
        <v>636</v>
      </c>
      <c r="D72" s="214" t="s">
        <v>588</v>
      </c>
      <c r="E72" s="214"/>
      <c r="F72" s="214"/>
      <c r="G72" s="214" t="s">
        <v>446</v>
      </c>
      <c r="H72" s="214" t="s">
        <v>637</v>
      </c>
      <c r="I72" s="233" t="n">
        <v>20.41</v>
      </c>
      <c r="J72" s="233" t="n">
        <v>21.06</v>
      </c>
      <c r="K72" s="233" t="n">
        <v>20.78</v>
      </c>
    </row>
    <row r="73" customFormat="false" ht="12.75" hidden="false" customHeight="true" outlineLevel="0" collapsed="false">
      <c r="A73" s="214" t="n">
        <v>67</v>
      </c>
      <c r="B73" s="214" t="s">
        <v>638</v>
      </c>
      <c r="C73" s="214" t="s">
        <v>639</v>
      </c>
      <c r="D73" s="214" t="s">
        <v>588</v>
      </c>
      <c r="E73" s="214"/>
      <c r="F73" s="214"/>
      <c r="G73" s="214" t="s">
        <v>446</v>
      </c>
      <c r="H73" s="214" t="s">
        <v>640</v>
      </c>
      <c r="I73" s="233" t="n">
        <v>20.48</v>
      </c>
      <c r="J73" s="233" t="n">
        <v>21.01</v>
      </c>
      <c r="K73" s="233" t="n">
        <v>21.18</v>
      </c>
    </row>
    <row r="74" customFormat="false" ht="12.75" hidden="false" customHeight="true" outlineLevel="0" collapsed="false">
      <c r="A74" s="214" t="n">
        <v>68</v>
      </c>
      <c r="B74" s="214" t="s">
        <v>641</v>
      </c>
      <c r="C74" s="214" t="s">
        <v>642</v>
      </c>
      <c r="D74" s="214" t="s">
        <v>588</v>
      </c>
      <c r="E74" s="214"/>
      <c r="F74" s="214"/>
      <c r="G74" s="214" t="s">
        <v>446</v>
      </c>
      <c r="H74" s="214" t="s">
        <v>643</v>
      </c>
      <c r="I74" s="233" t="n">
        <v>26.69</v>
      </c>
      <c r="J74" s="233" t="n">
        <v>26.79</v>
      </c>
      <c r="K74" s="233" t="n">
        <v>26.88</v>
      </c>
    </row>
    <row r="75" customFormat="false" ht="12.75" hidden="false" customHeight="true" outlineLevel="0" collapsed="false">
      <c r="A75" s="214" t="n">
        <v>69</v>
      </c>
      <c r="B75" s="214" t="s">
        <v>644</v>
      </c>
      <c r="C75" s="214" t="s">
        <v>645</v>
      </c>
      <c r="D75" s="214" t="s">
        <v>588</v>
      </c>
      <c r="E75" s="214"/>
      <c r="F75" s="214"/>
      <c r="G75" s="214" t="s">
        <v>446</v>
      </c>
      <c r="H75" s="214" t="s">
        <v>646</v>
      </c>
      <c r="I75" s="233" t="n">
        <v>20.77</v>
      </c>
      <c r="J75" s="233" t="n">
        <v>21.42</v>
      </c>
      <c r="K75" s="233" t="n">
        <v>21.41</v>
      </c>
    </row>
    <row r="76" customFormat="false" ht="12.75" hidden="false" customHeight="true" outlineLevel="0" collapsed="false">
      <c r="A76" s="214" t="n">
        <v>70</v>
      </c>
      <c r="B76" s="214" t="s">
        <v>647</v>
      </c>
      <c r="C76" s="214" t="s">
        <v>648</v>
      </c>
      <c r="D76" s="214" t="s">
        <v>588</v>
      </c>
      <c r="E76" s="214"/>
      <c r="F76" s="214"/>
      <c r="G76" s="214" t="s">
        <v>446</v>
      </c>
      <c r="H76" s="214" t="s">
        <v>649</v>
      </c>
      <c r="I76" s="233" t="n">
        <v>21.44</v>
      </c>
      <c r="J76" s="233" t="n">
        <v>22.15</v>
      </c>
      <c r="K76" s="233" t="n">
        <v>25.99</v>
      </c>
    </row>
    <row r="77" customFormat="false" ht="12.75" hidden="false" customHeight="true" outlineLevel="0" collapsed="false">
      <c r="A77" s="214" t="n">
        <v>71</v>
      </c>
      <c r="B77" s="214" t="s">
        <v>650</v>
      </c>
      <c r="C77" s="214" t="s">
        <v>651</v>
      </c>
      <c r="D77" s="214" t="s">
        <v>588</v>
      </c>
      <c r="E77" s="214"/>
      <c r="F77" s="214"/>
      <c r="G77" s="214" t="s">
        <v>446</v>
      </c>
      <c r="H77" s="214" t="s">
        <v>652</v>
      </c>
      <c r="I77" s="233" t="n">
        <v>20.6</v>
      </c>
      <c r="J77" s="233" t="n">
        <v>21.28</v>
      </c>
      <c r="K77" s="233" t="n">
        <v>21.4</v>
      </c>
    </row>
    <row r="78" customFormat="false" ht="12.75" hidden="false" customHeight="true" outlineLevel="0" collapsed="false">
      <c r="A78" s="214" t="n">
        <v>72</v>
      </c>
      <c r="B78" s="214" t="s">
        <v>653</v>
      </c>
      <c r="C78" s="214" t="s">
        <v>654</v>
      </c>
      <c r="D78" s="214" t="s">
        <v>588</v>
      </c>
      <c r="E78" s="214"/>
      <c r="F78" s="214"/>
      <c r="G78" s="214" t="s">
        <v>446</v>
      </c>
      <c r="H78" s="214" t="s">
        <v>655</v>
      </c>
      <c r="I78" s="233" t="n">
        <v>23.45</v>
      </c>
      <c r="J78" s="233" t="n">
        <v>23.81</v>
      </c>
      <c r="K78" s="233" t="n">
        <v>23.79</v>
      </c>
    </row>
    <row r="79" customFormat="false" ht="12.75" hidden="false" customHeight="true" outlineLevel="0" collapsed="false">
      <c r="A79" s="214" t="n">
        <v>73</v>
      </c>
      <c r="B79" s="214" t="s">
        <v>656</v>
      </c>
      <c r="C79" s="214" t="s">
        <v>657</v>
      </c>
      <c r="D79" s="214" t="s">
        <v>588</v>
      </c>
      <c r="E79" s="214"/>
      <c r="F79" s="214"/>
      <c r="G79" s="214" t="s">
        <v>446</v>
      </c>
      <c r="H79" s="214" t="s">
        <v>658</v>
      </c>
      <c r="I79" s="233" t="n">
        <v>21.37</v>
      </c>
      <c r="J79" s="233" t="n">
        <v>22.38</v>
      </c>
      <c r="K79" s="233" t="n">
        <v>22.48</v>
      </c>
    </row>
    <row r="80" customFormat="false" ht="12.75" hidden="false" customHeight="true" outlineLevel="0" collapsed="false">
      <c r="A80" s="214" t="n">
        <v>74</v>
      </c>
      <c r="B80" s="214" t="s">
        <v>659</v>
      </c>
      <c r="C80" s="214" t="s">
        <v>660</v>
      </c>
      <c r="D80" s="214" t="s">
        <v>588</v>
      </c>
      <c r="E80" s="214"/>
      <c r="F80" s="214"/>
      <c r="G80" s="214" t="s">
        <v>446</v>
      </c>
      <c r="H80" s="214" t="s">
        <v>661</v>
      </c>
      <c r="I80" s="233" t="n">
        <v>22.75</v>
      </c>
      <c r="J80" s="233" t="n">
        <v>23.53</v>
      </c>
      <c r="K80" s="233" t="n">
        <v>23.5</v>
      </c>
    </row>
    <row r="81" customFormat="false" ht="12.75" hidden="false" customHeight="true" outlineLevel="0" collapsed="false">
      <c r="A81" s="214" t="n">
        <v>75</v>
      </c>
      <c r="B81" s="214" t="s">
        <v>662</v>
      </c>
      <c r="C81" s="214" t="s">
        <v>663</v>
      </c>
      <c r="D81" s="214" t="s">
        <v>588</v>
      </c>
      <c r="E81" s="214"/>
      <c r="F81" s="214" t="s">
        <v>442</v>
      </c>
      <c r="G81" s="214"/>
      <c r="H81" s="214" t="s">
        <v>664</v>
      </c>
      <c r="I81" s="233" t="n">
        <v>20.98</v>
      </c>
      <c r="J81" s="233" t="n">
        <v>21.45</v>
      </c>
      <c r="K81" s="233" t="n">
        <v>21.49</v>
      </c>
    </row>
    <row r="82" customFormat="false" ht="12.75" hidden="false" customHeight="true" outlineLevel="0" collapsed="false">
      <c r="A82" s="214" t="n">
        <v>76</v>
      </c>
      <c r="B82" s="214" t="s">
        <v>665</v>
      </c>
      <c r="C82" s="214" t="s">
        <v>666</v>
      </c>
      <c r="D82" s="214" t="s">
        <v>588</v>
      </c>
      <c r="E82" s="214"/>
      <c r="F82" s="214"/>
      <c r="G82" s="214" t="s">
        <v>446</v>
      </c>
      <c r="H82" s="214" t="s">
        <v>667</v>
      </c>
      <c r="I82" s="233" t="n">
        <v>21.66</v>
      </c>
      <c r="J82" s="233" t="n">
        <v>22.08</v>
      </c>
      <c r="K82" s="233" t="n">
        <v>22.02</v>
      </c>
    </row>
    <row r="83" customFormat="false" ht="12.75" hidden="false" customHeight="true" outlineLevel="0" collapsed="false">
      <c r="A83" s="214" t="n">
        <v>77</v>
      </c>
      <c r="B83" s="214" t="s">
        <v>668</v>
      </c>
      <c r="C83" s="214" t="s">
        <v>669</v>
      </c>
      <c r="D83" s="214" t="s">
        <v>588</v>
      </c>
      <c r="E83" s="214"/>
      <c r="F83" s="214"/>
      <c r="G83" s="214" t="s">
        <v>446</v>
      </c>
      <c r="H83" s="214" t="s">
        <v>670</v>
      </c>
      <c r="I83" s="233" t="n">
        <v>21.4</v>
      </c>
      <c r="J83" s="233" t="n">
        <v>21.82</v>
      </c>
      <c r="K83" s="233" t="n">
        <v>21.98</v>
      </c>
    </row>
    <row r="84" customFormat="false" ht="12.75" hidden="false" customHeight="true" outlineLevel="0" collapsed="false">
      <c r="A84" s="214" t="n">
        <v>78</v>
      </c>
      <c r="B84" s="214" t="s">
        <v>671</v>
      </c>
      <c r="C84" s="214" t="s">
        <v>672</v>
      </c>
      <c r="D84" s="214" t="s">
        <v>588</v>
      </c>
      <c r="E84" s="214"/>
      <c r="F84" s="214"/>
      <c r="G84" s="214" t="s">
        <v>446</v>
      </c>
      <c r="H84" s="214" t="s">
        <v>673</v>
      </c>
      <c r="I84" s="233" t="n">
        <v>20.04</v>
      </c>
      <c r="J84" s="233" t="n">
        <v>21.25</v>
      </c>
      <c r="K84" s="233" t="n">
        <v>21.2</v>
      </c>
    </row>
    <row r="85" customFormat="false" ht="12.75" hidden="false" customHeight="true" outlineLevel="0" collapsed="false">
      <c r="A85" s="214" t="n">
        <v>79</v>
      </c>
      <c r="B85" s="214" t="s">
        <v>674</v>
      </c>
      <c r="C85" s="214" t="s">
        <v>675</v>
      </c>
      <c r="D85" s="214" t="s">
        <v>588</v>
      </c>
      <c r="E85" s="214"/>
      <c r="F85" s="214"/>
      <c r="G85" s="214" t="s">
        <v>446</v>
      </c>
      <c r="H85" s="214" t="s">
        <v>676</v>
      </c>
      <c r="I85" s="233" t="n">
        <v>20.23</v>
      </c>
      <c r="J85" s="233" t="n">
        <v>21.03</v>
      </c>
      <c r="K85" s="233" t="n">
        <v>20.77</v>
      </c>
    </row>
    <row r="86" customFormat="false" ht="12.75" hidden="false" customHeight="true" outlineLevel="0" collapsed="false">
      <c r="A86" s="214" t="n">
        <v>80</v>
      </c>
      <c r="B86" s="214" t="s">
        <v>677</v>
      </c>
      <c r="C86" s="214" t="s">
        <v>678</v>
      </c>
      <c r="D86" s="214" t="s">
        <v>588</v>
      </c>
      <c r="E86" s="214"/>
      <c r="F86" s="214"/>
      <c r="G86" s="214" t="s">
        <v>446</v>
      </c>
      <c r="H86" s="214" t="s">
        <v>679</v>
      </c>
      <c r="I86" s="233" t="n">
        <v>18.89</v>
      </c>
      <c r="J86" s="233" t="n">
        <v>19.63</v>
      </c>
      <c r="K86" s="233" t="n">
        <v>19.75</v>
      </c>
    </row>
    <row r="87" customFormat="false" ht="12.75" hidden="false" customHeight="true" outlineLevel="0" collapsed="false">
      <c r="A87" s="214" t="n">
        <v>81</v>
      </c>
      <c r="B87" s="214" t="s">
        <v>680</v>
      </c>
      <c r="C87" s="214" t="s">
        <v>681</v>
      </c>
      <c r="D87" s="214" t="s">
        <v>588</v>
      </c>
      <c r="E87" s="214"/>
      <c r="F87" s="214"/>
      <c r="G87" s="214" t="s">
        <v>446</v>
      </c>
      <c r="H87" s="214" t="s">
        <v>682</v>
      </c>
      <c r="I87" s="233" t="n">
        <v>20.63</v>
      </c>
      <c r="J87" s="233" t="n">
        <v>21.52</v>
      </c>
      <c r="K87" s="233" t="n">
        <v>21.45</v>
      </c>
    </row>
    <row r="88" customFormat="false" ht="12.75" hidden="false" customHeight="true" outlineLevel="0" collapsed="false">
      <c r="A88" s="214" t="n">
        <v>82</v>
      </c>
      <c r="B88" s="214" t="s">
        <v>683</v>
      </c>
      <c r="C88" s="214" t="s">
        <v>684</v>
      </c>
      <c r="D88" s="214" t="s">
        <v>588</v>
      </c>
      <c r="E88" s="214"/>
      <c r="F88" s="214"/>
      <c r="G88" s="214" t="s">
        <v>446</v>
      </c>
      <c r="H88" s="214" t="s">
        <v>685</v>
      </c>
      <c r="I88" s="233" t="n">
        <v>21.25</v>
      </c>
      <c r="J88" s="233" t="n">
        <v>21.75</v>
      </c>
      <c r="K88" s="233" t="n">
        <v>22.06</v>
      </c>
    </row>
    <row r="89" customFormat="false" ht="12.75" hidden="false" customHeight="true" outlineLevel="0" collapsed="false">
      <c r="A89" s="214" t="n">
        <v>83</v>
      </c>
      <c r="B89" s="214" t="s">
        <v>686</v>
      </c>
      <c r="C89" s="214" t="s">
        <v>687</v>
      </c>
      <c r="D89" s="214" t="s">
        <v>588</v>
      </c>
      <c r="E89" s="214"/>
      <c r="F89" s="214"/>
      <c r="G89" s="214" t="s">
        <v>446</v>
      </c>
      <c r="H89" s="214" t="s">
        <v>688</v>
      </c>
      <c r="I89" s="233" t="n">
        <v>19.38</v>
      </c>
      <c r="J89" s="233" t="n">
        <v>19.97</v>
      </c>
      <c r="K89" s="233" t="n">
        <v>19.85</v>
      </c>
    </row>
    <row r="90" customFormat="false" ht="12.75" hidden="false" customHeight="true" outlineLevel="0" collapsed="false">
      <c r="A90" s="214" t="n">
        <v>84</v>
      </c>
      <c r="B90" s="214" t="s">
        <v>689</v>
      </c>
      <c r="C90" s="214" t="s">
        <v>690</v>
      </c>
      <c r="D90" s="214" t="s">
        <v>588</v>
      </c>
      <c r="E90" s="214"/>
      <c r="F90" s="214"/>
      <c r="G90" s="214" t="s">
        <v>446</v>
      </c>
      <c r="H90" s="214" t="s">
        <v>691</v>
      </c>
      <c r="I90" s="233" t="n">
        <v>19.82</v>
      </c>
      <c r="J90" s="233" t="n">
        <v>20.59</v>
      </c>
      <c r="K90" s="233" t="n">
        <v>20.66</v>
      </c>
    </row>
    <row r="91" customFormat="false" ht="12.75" hidden="false" customHeight="true" outlineLevel="0" collapsed="false">
      <c r="A91" s="214" t="n">
        <v>85</v>
      </c>
      <c r="B91" s="214" t="s">
        <v>692</v>
      </c>
      <c r="C91" s="214" t="s">
        <v>693</v>
      </c>
      <c r="D91" s="214" t="s">
        <v>588</v>
      </c>
      <c r="E91" s="214"/>
      <c r="F91" s="214"/>
      <c r="G91" s="214" t="s">
        <v>446</v>
      </c>
      <c r="H91" s="214" t="s">
        <v>694</v>
      </c>
      <c r="I91" s="233" t="n">
        <v>18.89</v>
      </c>
      <c r="J91" s="233" t="n">
        <v>19.68</v>
      </c>
      <c r="K91" s="233" t="n">
        <v>19.55</v>
      </c>
    </row>
    <row r="92" customFormat="false" ht="12.75" hidden="false" customHeight="true" outlineLevel="0" collapsed="false">
      <c r="A92" s="214" t="n">
        <v>86</v>
      </c>
      <c r="B92" s="214" t="s">
        <v>695</v>
      </c>
      <c r="C92" s="214" t="s">
        <v>696</v>
      </c>
      <c r="D92" s="214" t="s">
        <v>588</v>
      </c>
      <c r="E92" s="214"/>
      <c r="F92" s="214"/>
      <c r="G92" s="214" t="s">
        <v>446</v>
      </c>
      <c r="H92" s="214" t="s">
        <v>697</v>
      </c>
      <c r="I92" s="233" t="n">
        <v>19.21</v>
      </c>
      <c r="J92" s="233" t="n">
        <v>20.04</v>
      </c>
      <c r="K92" s="233" t="n">
        <v>20.01</v>
      </c>
    </row>
    <row r="93" customFormat="false" ht="12.75" hidden="false" customHeight="true" outlineLevel="0" collapsed="false">
      <c r="A93" s="214" t="n">
        <v>87</v>
      </c>
      <c r="B93" s="214" t="s">
        <v>698</v>
      </c>
      <c r="C93" s="214" t="s">
        <v>699</v>
      </c>
      <c r="D93" s="214" t="s">
        <v>588</v>
      </c>
      <c r="E93" s="214"/>
      <c r="F93" s="214"/>
      <c r="G93" s="214" t="s">
        <v>446</v>
      </c>
      <c r="H93" s="214" t="s">
        <v>700</v>
      </c>
      <c r="I93" s="233" t="n">
        <v>27.72</v>
      </c>
      <c r="J93" s="233" t="n">
        <v>26.4</v>
      </c>
      <c r="K93" s="233" t="n">
        <v>26.84</v>
      </c>
    </row>
    <row r="94" customFormat="false" ht="12.75" hidden="false" customHeight="true" outlineLevel="0" collapsed="false">
      <c r="A94" s="214" t="n">
        <v>88</v>
      </c>
      <c r="B94" s="214" t="s">
        <v>701</v>
      </c>
      <c r="C94" s="214" t="s">
        <v>702</v>
      </c>
      <c r="D94" s="214" t="s">
        <v>588</v>
      </c>
      <c r="E94" s="214"/>
      <c r="F94" s="214" t="s">
        <v>442</v>
      </c>
      <c r="G94" s="214"/>
      <c r="H94" s="214" t="s">
        <v>703</v>
      </c>
      <c r="I94" s="233" t="n">
        <v>21.35</v>
      </c>
      <c r="J94" s="233" t="n">
        <v>22.19</v>
      </c>
      <c r="K94" s="233" t="n">
        <v>22.17</v>
      </c>
    </row>
    <row r="95" customFormat="false" ht="12.75" hidden="false" customHeight="true" outlineLevel="0" collapsed="false">
      <c r="A95" s="214" t="n">
        <v>89</v>
      </c>
      <c r="B95" s="214" t="s">
        <v>704</v>
      </c>
      <c r="C95" s="214" t="s">
        <v>705</v>
      </c>
      <c r="D95" s="214" t="s">
        <v>588</v>
      </c>
      <c r="E95" s="214"/>
      <c r="F95" s="214"/>
      <c r="G95" s="214" t="s">
        <v>446</v>
      </c>
      <c r="H95" s="214" t="s">
        <v>706</v>
      </c>
      <c r="I95" s="233" t="n">
        <v>21.84</v>
      </c>
      <c r="J95" s="233" t="n">
        <v>23.09</v>
      </c>
      <c r="K95" s="233" t="n">
        <v>22.93</v>
      </c>
    </row>
    <row r="96" customFormat="false" ht="12.75" hidden="false" customHeight="true" outlineLevel="0" collapsed="false">
      <c r="A96" s="214" t="n">
        <v>90</v>
      </c>
      <c r="B96" s="214" t="s">
        <v>707</v>
      </c>
      <c r="C96" s="214" t="s">
        <v>708</v>
      </c>
      <c r="D96" s="214" t="s">
        <v>588</v>
      </c>
      <c r="E96" s="214"/>
      <c r="F96" s="214"/>
      <c r="G96" s="214" t="s">
        <v>446</v>
      </c>
      <c r="H96" s="214" t="s">
        <v>709</v>
      </c>
      <c r="I96" s="233" t="n">
        <v>24.29</v>
      </c>
      <c r="J96" s="233" t="n">
        <v>25.48</v>
      </c>
      <c r="K96" s="233" t="n">
        <v>25.5</v>
      </c>
    </row>
    <row r="97" customFormat="false" ht="12.75" hidden="false" customHeight="true" outlineLevel="0" collapsed="false">
      <c r="A97" s="214" t="n">
        <v>91</v>
      </c>
      <c r="B97" s="214" t="s">
        <v>710</v>
      </c>
      <c r="C97" s="214" t="s">
        <v>711</v>
      </c>
      <c r="D97" s="214" t="s">
        <v>588</v>
      </c>
      <c r="E97" s="214"/>
      <c r="F97" s="214"/>
      <c r="G97" s="214" t="s">
        <v>446</v>
      </c>
      <c r="H97" s="214" t="s">
        <v>712</v>
      </c>
      <c r="I97" s="233" t="n">
        <v>18.8</v>
      </c>
      <c r="J97" s="233" t="n">
        <v>19.39</v>
      </c>
      <c r="K97" s="233" t="n">
        <v>19.29</v>
      </c>
    </row>
    <row r="98" customFormat="false" ht="12.75" hidden="false" customHeight="true" outlineLevel="0" collapsed="false">
      <c r="A98" s="214" t="n">
        <v>92</v>
      </c>
      <c r="B98" s="214" t="s">
        <v>713</v>
      </c>
      <c r="C98" s="214" t="s">
        <v>714</v>
      </c>
      <c r="D98" s="214" t="s">
        <v>588</v>
      </c>
      <c r="E98" s="214"/>
      <c r="F98" s="214"/>
      <c r="G98" s="214" t="s">
        <v>446</v>
      </c>
      <c r="H98" s="214" t="s">
        <v>715</v>
      </c>
      <c r="I98" s="233" t="n">
        <v>21.51</v>
      </c>
      <c r="J98" s="233" t="n">
        <v>22.14</v>
      </c>
      <c r="K98" s="233" t="n">
        <v>21.93</v>
      </c>
    </row>
    <row r="99" customFormat="false" ht="12.75" hidden="false" customHeight="true" outlineLevel="0" collapsed="false">
      <c r="A99" s="214" t="n">
        <v>93</v>
      </c>
      <c r="B99" s="214" t="s">
        <v>716</v>
      </c>
      <c r="C99" s="214" t="s">
        <v>717</v>
      </c>
      <c r="D99" s="214" t="s">
        <v>588</v>
      </c>
      <c r="E99" s="214"/>
      <c r="F99" s="214"/>
      <c r="G99" s="214" t="s">
        <v>446</v>
      </c>
      <c r="H99" s="214" t="s">
        <v>718</v>
      </c>
      <c r="I99" s="233" t="n">
        <v>19.07</v>
      </c>
      <c r="J99" s="233" t="n">
        <v>19.95</v>
      </c>
      <c r="K99" s="233" t="n">
        <v>20.09</v>
      </c>
    </row>
    <row r="100" customFormat="false" ht="12.75" hidden="false" customHeight="true" outlineLevel="0" collapsed="false">
      <c r="A100" s="214" t="n">
        <v>94</v>
      </c>
      <c r="B100" s="214" t="s">
        <v>719</v>
      </c>
      <c r="C100" s="214" t="s">
        <v>720</v>
      </c>
      <c r="D100" s="214" t="s">
        <v>588</v>
      </c>
      <c r="E100" s="214"/>
      <c r="F100" s="214"/>
      <c r="G100" s="214" t="s">
        <v>446</v>
      </c>
      <c r="H100" s="214" t="s">
        <v>721</v>
      </c>
      <c r="I100" s="233" t="n">
        <v>20.12</v>
      </c>
      <c r="J100" s="233" t="n">
        <v>20.66</v>
      </c>
      <c r="K100" s="233" t="n">
        <v>20.68</v>
      </c>
    </row>
    <row r="101" customFormat="false" ht="12.75" hidden="false" customHeight="true" outlineLevel="0" collapsed="false">
      <c r="A101" s="214" t="n">
        <v>95</v>
      </c>
      <c r="B101" s="214" t="s">
        <v>722</v>
      </c>
      <c r="C101" s="214" t="s">
        <v>723</v>
      </c>
      <c r="D101" s="214" t="s">
        <v>588</v>
      </c>
      <c r="E101" s="214"/>
      <c r="F101" s="214"/>
      <c r="G101" s="214" t="s">
        <v>446</v>
      </c>
      <c r="H101" s="214" t="s">
        <v>724</v>
      </c>
      <c r="I101" s="233" t="n">
        <v>20.13</v>
      </c>
      <c r="J101" s="233" t="n">
        <v>20.83</v>
      </c>
      <c r="K101" s="233" t="n">
        <v>20.7</v>
      </c>
    </row>
    <row r="102" customFormat="false" ht="12.75" hidden="false" customHeight="true" outlineLevel="0" collapsed="false">
      <c r="A102" s="214" t="n">
        <v>96</v>
      </c>
      <c r="B102" s="214" t="s">
        <v>725</v>
      </c>
      <c r="C102" s="214" t="s">
        <v>726</v>
      </c>
      <c r="D102" s="214" t="s">
        <v>588</v>
      </c>
      <c r="E102" s="214"/>
      <c r="F102" s="214"/>
      <c r="G102" s="214" t="s">
        <v>446</v>
      </c>
      <c r="H102" s="214" t="s">
        <v>727</v>
      </c>
      <c r="I102" s="233" t="n">
        <v>21.77</v>
      </c>
      <c r="J102" s="233" t="n">
        <v>22.45</v>
      </c>
      <c r="K102" s="233" t="n">
        <v>22.34</v>
      </c>
    </row>
    <row r="103" customFormat="false" ht="12.75" hidden="false" customHeight="true" outlineLevel="0" collapsed="false">
      <c r="A103" s="214" t="n">
        <v>97</v>
      </c>
      <c r="B103" s="214" t="s">
        <v>728</v>
      </c>
      <c r="C103" s="214" t="s">
        <v>729</v>
      </c>
      <c r="D103" s="214" t="s">
        <v>588</v>
      </c>
      <c r="E103" s="214"/>
      <c r="F103" s="214"/>
      <c r="G103" s="214" t="s">
        <v>446</v>
      </c>
      <c r="H103" s="214" t="s">
        <v>730</v>
      </c>
      <c r="I103" s="233" t="n">
        <v>20.06</v>
      </c>
      <c r="J103" s="233" t="n">
        <v>20.69</v>
      </c>
      <c r="K103" s="233" t="n">
        <v>20.85</v>
      </c>
    </row>
    <row r="104" customFormat="false" ht="12.75" hidden="false" customHeight="true" outlineLevel="0" collapsed="false">
      <c r="A104" s="214" t="n">
        <v>98</v>
      </c>
      <c r="B104" s="214" t="s">
        <v>731</v>
      </c>
      <c r="C104" s="214" t="s">
        <v>732</v>
      </c>
      <c r="D104" s="214" t="s">
        <v>588</v>
      </c>
      <c r="E104" s="214"/>
      <c r="F104" s="214"/>
      <c r="G104" s="214" t="s">
        <v>446</v>
      </c>
      <c r="H104" s="214" t="s">
        <v>733</v>
      </c>
      <c r="I104" s="233" t="n">
        <v>20.5</v>
      </c>
      <c r="J104" s="233" t="n">
        <v>21.41</v>
      </c>
      <c r="K104" s="233" t="n">
        <v>21.28</v>
      </c>
    </row>
    <row r="105" customFormat="false" ht="12.75" hidden="false" customHeight="true" outlineLevel="0" collapsed="false">
      <c r="A105" s="214" t="n">
        <v>99</v>
      </c>
      <c r="B105" s="214" t="s">
        <v>734</v>
      </c>
      <c r="C105" s="214" t="s">
        <v>735</v>
      </c>
      <c r="D105" s="214" t="s">
        <v>588</v>
      </c>
      <c r="E105" s="214"/>
      <c r="F105" s="214" t="s">
        <v>442</v>
      </c>
      <c r="G105" s="214"/>
      <c r="H105" s="214" t="s">
        <v>736</v>
      </c>
      <c r="I105" s="233" t="n">
        <v>20.95</v>
      </c>
      <c r="J105" s="233" t="n">
        <v>21.67</v>
      </c>
      <c r="K105" s="233" t="n">
        <v>21.75</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33" t="n">
        <v>22.01</v>
      </c>
      <c r="J106" s="233" t="n">
        <v>22.29</v>
      </c>
      <c r="K106" s="233" t="n">
        <v>22.73</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33" t="n">
        <v>20.88</v>
      </c>
      <c r="J107" s="233" t="n">
        <v>21.74</v>
      </c>
      <c r="K107" s="233" t="n">
        <v>21.88</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33" t="n">
        <v>23.57</v>
      </c>
      <c r="J108" s="233" t="n">
        <v>24.27</v>
      </c>
      <c r="K108" s="233" t="n">
        <v>24.44</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33" t="n">
        <v>20.81</v>
      </c>
      <c r="J109" s="233" t="n">
        <v>21.45</v>
      </c>
      <c r="K109" s="233" t="n">
        <v>21.32</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33" t="n">
        <v>20.6</v>
      </c>
      <c r="J110" s="233" t="n">
        <v>21.15</v>
      </c>
      <c r="K110" s="233" t="n">
        <v>21.23</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33" t="n">
        <v>20.92</v>
      </c>
      <c r="J111" s="233" t="n">
        <v>21.42</v>
      </c>
      <c r="K111" s="233" t="n">
        <v>21.54</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33" t="n">
        <v>19.63</v>
      </c>
      <c r="J112" s="233" t="n">
        <v>20.4</v>
      </c>
      <c r="K112" s="233" t="n">
        <v>20.22</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33" t="n">
        <v>21.76</v>
      </c>
      <c r="J113" s="233" t="n">
        <v>22.68</v>
      </c>
      <c r="K113" s="233" t="n">
        <v>22.86</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33" t="n">
        <v>20.67</v>
      </c>
      <c r="J114" s="233" t="n">
        <v>21.45</v>
      </c>
      <c r="K114" s="233" t="n">
        <v>21.35</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33" t="n">
        <v>20.38</v>
      </c>
      <c r="J115" s="233" t="n">
        <v>21.49</v>
      </c>
      <c r="K115" s="233" t="n">
        <v>20.94</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33" t="n">
        <v>20.65</v>
      </c>
      <c r="J116" s="233" t="n">
        <v>21.56</v>
      </c>
      <c r="K116" s="233" t="n">
        <v>21.56</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33" t="n">
        <v>19.34</v>
      </c>
      <c r="J117" s="233" t="n">
        <v>20.33</v>
      </c>
      <c r="K117" s="233" t="n">
        <v>20.2</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33" t="n">
        <v>19.94</v>
      </c>
      <c r="J118" s="233" t="n">
        <v>20.48</v>
      </c>
      <c r="K118" s="233" t="n">
        <v>21.18</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33" t="n">
        <v>22.51</v>
      </c>
      <c r="J119" s="233" t="n">
        <v>23.18</v>
      </c>
      <c r="K119" s="233" t="n">
        <v>23.17</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33" t="n">
        <v>21.14</v>
      </c>
      <c r="J120" s="233" t="n">
        <v>21.97</v>
      </c>
      <c r="K120" s="233" t="n">
        <v>22.45</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33" t="n">
        <v>26.36</v>
      </c>
      <c r="J121" s="233" t="n">
        <v>27.59</v>
      </c>
      <c r="K121" s="233" t="n">
        <v>27</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33" t="n">
        <v>22.4</v>
      </c>
      <c r="J122" s="233" t="n">
        <v>23.23</v>
      </c>
      <c r="K122" s="233" t="n">
        <v>23.35</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33" t="n">
        <v>23.19</v>
      </c>
      <c r="J123" s="233" t="n">
        <v>23.71</v>
      </c>
      <c r="K123" s="233" t="n">
        <v>23.74</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33" t="n">
        <v>20.84</v>
      </c>
      <c r="J124" s="233" t="n">
        <v>21.48</v>
      </c>
      <c r="K124" s="233" t="n">
        <v>21.38</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33" t="n">
        <v>19.99</v>
      </c>
      <c r="J125" s="233" t="n">
        <v>20.78</v>
      </c>
      <c r="K125" s="233" t="n">
        <v>20.83</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33" t="n">
        <v>22.57</v>
      </c>
      <c r="J126" s="233" t="n">
        <v>22.68</v>
      </c>
      <c r="K126" s="233" t="n">
        <v>23.06</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33" t="n">
        <v>20.08</v>
      </c>
      <c r="J127" s="233" t="n">
        <v>20.73</v>
      </c>
      <c r="K127" s="233" t="n">
        <v>20.72</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33" t="n">
        <v>21.69</v>
      </c>
      <c r="J128" s="233" t="n">
        <v>22.21</v>
      </c>
      <c r="K128" s="233" t="n">
        <v>22.23</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33" t="n">
        <v>19.24</v>
      </c>
      <c r="J129" s="233" t="n">
        <v>20.01</v>
      </c>
      <c r="K129" s="233" t="n">
        <v>20.05</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33" t="n">
        <v>20.67</v>
      </c>
      <c r="J130" s="233" t="n">
        <v>21.55</v>
      </c>
      <c r="K130" s="233" t="n">
        <v>21.54</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33" t="n">
        <v>20.36</v>
      </c>
      <c r="J131" s="233" t="n">
        <v>20.92</v>
      </c>
      <c r="K131" s="233" t="n">
        <v>20.93</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33" t="n">
        <v>21.58</v>
      </c>
      <c r="J132" s="233" t="n">
        <v>22.16</v>
      </c>
      <c r="K132" s="233" t="n">
        <v>22.26</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33" t="n">
        <v>21.76</v>
      </c>
      <c r="J133" s="233" t="n">
        <v>22.12</v>
      </c>
      <c r="K133" s="233" t="n">
        <v>22.29</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33" t="n">
        <v>25</v>
      </c>
      <c r="J134" s="233" t="n">
        <v>25.38</v>
      </c>
      <c r="K134" s="233" t="n">
        <v>25.42</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33" t="n">
        <v>21.58</v>
      </c>
      <c r="J135" s="233" t="n">
        <v>22.15</v>
      </c>
      <c r="K135" s="233" t="n">
        <v>22.26</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33" t="n">
        <v>21.83</v>
      </c>
      <c r="J136" s="233" t="n">
        <v>22.61</v>
      </c>
      <c r="K136" s="233" t="n">
        <v>22.44</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33" t="n">
        <v>19.65</v>
      </c>
      <c r="J137" s="233" t="n">
        <v>20.29</v>
      </c>
      <c r="K137" s="233" t="n">
        <v>20.29</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33" t="n">
        <v>20.59</v>
      </c>
      <c r="J138" s="233" t="n">
        <v>21.22</v>
      </c>
      <c r="K138" s="233" t="n">
        <v>21.22</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33" t="n">
        <v>20.18</v>
      </c>
      <c r="J139" s="233" t="n">
        <v>20.63</v>
      </c>
      <c r="K139" s="233" t="n">
        <v>20.86</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33" t="n">
        <v>20.57</v>
      </c>
      <c r="J140" s="233" t="n">
        <v>21.32</v>
      </c>
      <c r="K140" s="233" t="n">
        <v>21.37</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33" t="n">
        <v>21.19</v>
      </c>
      <c r="J141" s="233" t="n">
        <v>21.79</v>
      </c>
      <c r="K141" s="233" t="n">
        <v>21.69</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33" t="n">
        <v>23.38</v>
      </c>
      <c r="J142" s="233" t="n">
        <v>23.98</v>
      </c>
      <c r="K142" s="233" t="n">
        <v>24.33</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33" t="n">
        <v>19.9</v>
      </c>
      <c r="J143" s="233" t="n">
        <v>20.51</v>
      </c>
      <c r="K143" s="233" t="n">
        <v>20.56</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33" t="n">
        <v>20.2</v>
      </c>
      <c r="J144" s="233" t="n">
        <v>20.98</v>
      </c>
      <c r="K144" s="233" t="n">
        <v>21.41</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33" t="n">
        <v>21.58</v>
      </c>
      <c r="J145" s="233" t="n">
        <v>22.28</v>
      </c>
      <c r="K145" s="233" t="n">
        <v>22.24</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33" t="n">
        <v>23.07</v>
      </c>
      <c r="J146" s="233" t="n">
        <v>24.22</v>
      </c>
      <c r="K146" s="233" t="n">
        <v>23.91</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33" t="n">
        <v>20.05</v>
      </c>
      <c r="J147" s="233" t="n">
        <v>20.54</v>
      </c>
      <c r="K147" s="233" t="n">
        <v>20.67</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33" t="n">
        <v>21.29</v>
      </c>
      <c r="J148" s="233" t="n">
        <v>22.11</v>
      </c>
      <c r="K148" s="233" t="n">
        <v>22.02</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33" t="n">
        <v>20.71</v>
      </c>
      <c r="J149" s="233" t="n">
        <v>21.14</v>
      </c>
      <c r="K149" s="233" t="n">
        <v>21.34</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33" t="n">
        <v>19.14</v>
      </c>
      <c r="J150" s="233" t="n">
        <v>19.7</v>
      </c>
      <c r="K150" s="233" t="n">
        <v>19.36</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33" t="n">
        <v>21.56</v>
      </c>
      <c r="J151" s="233" t="n">
        <v>22.07</v>
      </c>
      <c r="K151" s="233" t="n">
        <v>22.27</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33" t="n">
        <v>21.37</v>
      </c>
      <c r="J152" s="233" t="n">
        <v>22.25</v>
      </c>
      <c r="K152" s="233" t="n">
        <v>21.88</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33" t="n">
        <v>21.11</v>
      </c>
      <c r="J153" s="233" t="n">
        <v>21.51</v>
      </c>
      <c r="K153" s="233" t="n">
        <v>21.74</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33" t="n">
        <v>22.42</v>
      </c>
      <c r="J154" s="233" t="n">
        <v>22.67</v>
      </c>
      <c r="K154" s="233" t="n">
        <v>23.11</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33" t="n">
        <v>21.41</v>
      </c>
      <c r="J155" s="233" t="n">
        <v>22.29</v>
      </c>
      <c r="K155" s="233" t="n">
        <v>22.03</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33" t="n">
        <v>21.54</v>
      </c>
      <c r="J156" s="233" t="n">
        <v>22.02</v>
      </c>
      <c r="K156" s="233" t="n">
        <v>22.13</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33" t="n">
        <v>21.07</v>
      </c>
      <c r="J157" s="233" t="n">
        <v>21.66</v>
      </c>
      <c r="K157" s="233" t="n">
        <v>21.58</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33" t="n">
        <v>21.68</v>
      </c>
      <c r="J158" s="233" t="n">
        <v>22.84</v>
      </c>
      <c r="K158" s="233" t="n">
        <v>22.48</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33" t="n">
        <v>20.44</v>
      </c>
      <c r="J159" s="233" t="n">
        <v>20.86</v>
      </c>
      <c r="K159" s="233" t="n">
        <v>21.11</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32" t="n">
        <v>20.08</v>
      </c>
      <c r="J160" s="232" t="n">
        <v>20.66</v>
      </c>
      <c r="K160" s="232" t="n">
        <v>20.74</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32" t="n">
        <v>15.79</v>
      </c>
      <c r="J161" s="232" t="n">
        <v>16.22</v>
      </c>
      <c r="K161" s="232" t="n">
        <v>16.25</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33" t="n">
        <v>16.47</v>
      </c>
      <c r="J162" s="233" t="n">
        <v>17.03</v>
      </c>
      <c r="K162" s="233" t="n">
        <v>17</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33" t="n">
        <v>15.2</v>
      </c>
      <c r="J163" s="233" t="n">
        <v>15.75</v>
      </c>
      <c r="K163" s="233" t="n">
        <v>15.79</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33" t="n">
        <v>15.27</v>
      </c>
      <c r="J164" s="233" t="n">
        <v>15.67</v>
      </c>
      <c r="K164" s="233" t="n">
        <v>15.6</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33" t="n">
        <v>15.95</v>
      </c>
      <c r="J165" s="233" t="n">
        <v>16.45</v>
      </c>
      <c r="K165" s="233" t="n">
        <v>16.77</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33" t="n">
        <v>16.11</v>
      </c>
      <c r="J166" s="233" t="n">
        <v>16.37</v>
      </c>
      <c r="K166" s="233" t="n">
        <v>16.38</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33" t="n">
        <v>15.03</v>
      </c>
      <c r="J167" s="233" t="n">
        <v>15.32</v>
      </c>
      <c r="K167" s="233" t="n">
        <v>15.24</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33" t="n">
        <v>14.67</v>
      </c>
      <c r="J168" s="233" t="n">
        <v>15.15</v>
      </c>
      <c r="K168" s="233" t="n">
        <v>15.23</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33" t="n">
        <v>15.47</v>
      </c>
      <c r="J169" s="233" t="n">
        <v>15.85</v>
      </c>
      <c r="K169" s="233" t="n">
        <v>15.67</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33" t="n">
        <v>16.36</v>
      </c>
      <c r="J170" s="233" t="n">
        <v>16.64</v>
      </c>
      <c r="K170" s="233" t="n">
        <v>16.62</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33" t="n">
        <v>16.12</v>
      </c>
      <c r="J171" s="233" t="n">
        <v>16.52</v>
      </c>
      <c r="K171" s="233" t="n">
        <v>16.47</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33" t="n">
        <v>16.6</v>
      </c>
      <c r="J172" s="233" t="n">
        <v>17.09</v>
      </c>
      <c r="K172" s="233" t="n">
        <v>17.07</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33" t="n">
        <v>15.55</v>
      </c>
      <c r="J173" s="233" t="n">
        <v>15.91</v>
      </c>
      <c r="K173" s="233" t="n">
        <v>15.94</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33" t="n">
        <v>15.05</v>
      </c>
      <c r="J174" s="233" t="n">
        <v>15.54</v>
      </c>
      <c r="K174" s="233" t="n">
        <v>15.48</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33" t="n">
        <v>14.34</v>
      </c>
      <c r="J175" s="233" t="n">
        <v>14.69</v>
      </c>
      <c r="K175" s="233" t="n">
        <v>14.74</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33" t="n">
        <v>15.81</v>
      </c>
      <c r="J176" s="233" t="n">
        <v>16.4</v>
      </c>
      <c r="K176" s="233" t="n">
        <v>16.26</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33" t="n">
        <v>15.64</v>
      </c>
      <c r="J177" s="233" t="n">
        <v>16.03</v>
      </c>
      <c r="K177" s="233" t="n">
        <v>16.19</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33" t="n">
        <v>16.37</v>
      </c>
      <c r="J178" s="233" t="n">
        <v>17.09</v>
      </c>
      <c r="K178" s="233" t="n">
        <v>17.54</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33" t="n">
        <v>16.71</v>
      </c>
      <c r="J179" s="233" t="n">
        <v>17.14</v>
      </c>
      <c r="K179" s="233" t="n">
        <v>17.22</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32" t="n">
        <v>21.76</v>
      </c>
      <c r="J180" s="232" t="n">
        <v>22.35</v>
      </c>
      <c r="K180" s="232" t="n">
        <v>22.15</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33" t="n">
        <v>21.96</v>
      </c>
      <c r="J181" s="233" t="n">
        <v>22.51</v>
      </c>
      <c r="K181" s="233" t="n">
        <v>22.31</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33" t="n">
        <v>20.72</v>
      </c>
      <c r="J182" s="233" t="n">
        <v>21.54</v>
      </c>
      <c r="K182" s="233" t="n">
        <v>21.32</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32" t="n">
        <v>24.25</v>
      </c>
      <c r="J183" s="232" t="n">
        <v>24.98</v>
      </c>
      <c r="K183" s="232" t="n">
        <v>24.84</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32" t="n">
        <v>23.91</v>
      </c>
      <c r="J184" s="232" t="n">
        <v>24.46</v>
      </c>
      <c r="K184" s="232" t="n">
        <v>24.36</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33" t="n">
        <v>24.66</v>
      </c>
      <c r="J185" s="233" t="n">
        <v>25.21</v>
      </c>
      <c r="K185" s="233" t="n">
        <v>25.09</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33" t="n">
        <v>24.75</v>
      </c>
      <c r="J186" s="233" t="n">
        <v>25.69</v>
      </c>
      <c r="K186" s="233" t="n">
        <v>25.74</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33" t="n">
        <v>26.94</v>
      </c>
      <c r="J187" s="233" t="n">
        <v>27.38</v>
      </c>
      <c r="K187" s="233" t="n">
        <v>27.29</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33" t="n">
        <v>23.95</v>
      </c>
      <c r="J188" s="233" t="n">
        <v>24.4</v>
      </c>
      <c r="K188" s="233" t="n">
        <v>24.46</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33" t="n">
        <v>23.99</v>
      </c>
      <c r="J189" s="233" t="n">
        <v>24.45</v>
      </c>
      <c r="K189" s="233" t="n">
        <v>24.47</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33" t="n">
        <v>22.55</v>
      </c>
      <c r="J190" s="233" t="n">
        <v>23.06</v>
      </c>
      <c r="K190" s="233" t="n">
        <v>22.67</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33" t="n">
        <v>22.67</v>
      </c>
      <c r="J191" s="233" t="n">
        <v>23.02</v>
      </c>
      <c r="K191" s="233" t="n">
        <v>22.85</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33" t="n">
        <v>24.54</v>
      </c>
      <c r="J192" s="233" t="n">
        <v>25.59</v>
      </c>
      <c r="K192" s="233" t="n">
        <v>25.28</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33" t="n">
        <v>24.35</v>
      </c>
      <c r="J193" s="233" t="n">
        <v>24.94</v>
      </c>
      <c r="K193" s="233" t="n">
        <v>24.89</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33" t="n">
        <v>22.06</v>
      </c>
      <c r="J194" s="233" t="n">
        <v>22.64</v>
      </c>
      <c r="K194" s="233" t="n">
        <v>22.59</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33" t="n">
        <v>25.01</v>
      </c>
      <c r="J195" s="233" t="n">
        <v>25.43</v>
      </c>
      <c r="K195" s="233" t="n">
        <v>25.05</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33" t="n">
        <v>21.22</v>
      </c>
      <c r="J196" s="233" t="n">
        <v>21.81</v>
      </c>
      <c r="K196" s="233" t="n">
        <v>21.78</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33" t="n">
        <v>23.45</v>
      </c>
      <c r="J197" s="233" t="n">
        <v>23.9</v>
      </c>
      <c r="K197" s="233" t="n">
        <v>23.74</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33" t="n">
        <v>21.6</v>
      </c>
      <c r="J198" s="233" t="n">
        <v>22.07</v>
      </c>
      <c r="K198" s="233" t="n">
        <v>22.24</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33" t="n">
        <v>22.76</v>
      </c>
      <c r="J199" s="233" t="n">
        <v>23.24</v>
      </c>
      <c r="K199" s="233" t="n">
        <v>23.09</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33" t="n">
        <v>22.41</v>
      </c>
      <c r="J200" s="233" t="n">
        <v>22.99</v>
      </c>
      <c r="K200" s="233" t="n">
        <v>22.93</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33" t="n">
        <v>22.52</v>
      </c>
      <c r="J201" s="233" t="n">
        <v>23</v>
      </c>
      <c r="K201" s="233" t="n">
        <v>23.09</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33" t="n">
        <v>23.04</v>
      </c>
      <c r="J202" s="233" t="n">
        <v>23.56</v>
      </c>
      <c r="K202" s="233" t="n">
        <v>23.36</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33" t="n">
        <v>21.47</v>
      </c>
      <c r="J203" s="233" t="n">
        <v>22.14</v>
      </c>
      <c r="K203" s="233" t="n">
        <v>22.18</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33" t="n">
        <v>22.62</v>
      </c>
      <c r="J204" s="233" t="n">
        <v>23.33</v>
      </c>
      <c r="K204" s="233" t="n">
        <v>23.2</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33" t="n">
        <v>21.12</v>
      </c>
      <c r="J205" s="233" t="n">
        <v>21.64</v>
      </c>
      <c r="K205" s="233" t="n">
        <v>21.56</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33" t="n">
        <v>22.35</v>
      </c>
      <c r="J206" s="233" t="n">
        <v>22.93</v>
      </c>
      <c r="K206" s="233" t="n">
        <v>22.89</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33" t="n">
        <v>22.88</v>
      </c>
      <c r="J207" s="233" t="n">
        <v>23.65</v>
      </c>
      <c r="K207" s="233" t="n">
        <v>23.5</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33" t="n">
        <v>21.4</v>
      </c>
      <c r="J208" s="233" t="n">
        <v>22</v>
      </c>
      <c r="K208" s="233" t="n">
        <v>22.04</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33" t="n">
        <v>22.68</v>
      </c>
      <c r="J209" s="233" t="n">
        <v>23.23</v>
      </c>
      <c r="K209" s="233" t="n">
        <v>23.03</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33" t="n">
        <v>24.21</v>
      </c>
      <c r="J210" s="233" t="n">
        <v>24.41</v>
      </c>
      <c r="K210" s="233" t="n">
        <v>24.39</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33" t="n">
        <v>21.83</v>
      </c>
      <c r="J211" s="233" t="n">
        <v>22.56</v>
      </c>
      <c r="K211" s="233" t="n">
        <v>22.62</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33" t="n">
        <v>21.44</v>
      </c>
      <c r="J212" s="233" t="n">
        <v>21.97</v>
      </c>
      <c r="K212" s="233" t="n">
        <v>21.95</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33" t="n">
        <v>21.34</v>
      </c>
      <c r="J213" s="233" t="n">
        <v>21.81</v>
      </c>
      <c r="K213" s="233" t="n">
        <v>21.77</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32" t="n">
        <v>15.01</v>
      </c>
      <c r="J214" s="232" t="n">
        <v>15.42</v>
      </c>
      <c r="K214" s="232" t="n">
        <v>15.4</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33" t="n">
        <v>15.7</v>
      </c>
      <c r="J215" s="233" t="n">
        <v>16.39</v>
      </c>
      <c r="K215" s="233" t="n">
        <v>16.33</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33" t="n">
        <v>16.01</v>
      </c>
      <c r="J216" s="233" t="n">
        <v>16.4</v>
      </c>
      <c r="K216" s="233" t="n">
        <v>16.37</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33" t="n">
        <v>15.07</v>
      </c>
      <c r="J217" s="233" t="n">
        <v>15.35</v>
      </c>
      <c r="K217" s="233" t="n">
        <v>15.37</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33" t="n">
        <v>14.37</v>
      </c>
      <c r="J218" s="233" t="n">
        <v>14.75</v>
      </c>
      <c r="K218" s="233" t="n">
        <v>14.92</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33" t="n">
        <v>14.55</v>
      </c>
      <c r="J219" s="233" t="n">
        <v>14.96</v>
      </c>
      <c r="K219" s="233" t="n">
        <v>14.82</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33" t="n">
        <v>15.38</v>
      </c>
      <c r="J220" s="233" t="n">
        <v>15.73</v>
      </c>
      <c r="K220" s="233" t="n">
        <v>15.7</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33" t="n">
        <v>14.92</v>
      </c>
      <c r="J221" s="233" t="n">
        <v>15.28</v>
      </c>
      <c r="K221" s="233" t="n">
        <v>15.21</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33" t="n">
        <v>14.26</v>
      </c>
      <c r="J222" s="233" t="n">
        <v>14.67</v>
      </c>
      <c r="K222" s="233" t="n">
        <v>14.68</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32" t="n">
        <v>19.67</v>
      </c>
      <c r="J223" s="232" t="n">
        <v>20.25</v>
      </c>
      <c r="K223" s="232" t="n">
        <v>20.17</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33" t="n">
        <v>21.44</v>
      </c>
      <c r="J224" s="233" t="n">
        <v>22.09</v>
      </c>
      <c r="K224" s="233" t="n">
        <v>21.89</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33" t="n">
        <v>20.7</v>
      </c>
      <c r="J225" s="233" t="n">
        <v>21.23</v>
      </c>
      <c r="K225" s="233" t="n">
        <v>21.13</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33" t="n">
        <v>25.88</v>
      </c>
      <c r="J226" s="233" t="n">
        <v>26.32</v>
      </c>
      <c r="K226" s="233" t="n">
        <v>24.92</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33" t="n">
        <v>25.27</v>
      </c>
      <c r="J227" s="233" t="n">
        <v>26.53</v>
      </c>
      <c r="K227" s="233" t="n">
        <v>25.77</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33" t="n">
        <v>19.67</v>
      </c>
      <c r="J228" s="233" t="n">
        <v>20.29</v>
      </c>
      <c r="K228" s="233" t="n">
        <v>20.43</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33" t="n">
        <v>20.44</v>
      </c>
      <c r="J229" s="233" t="n">
        <v>20.95</v>
      </c>
      <c r="K229" s="233" t="n">
        <v>21.01</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33" t="n">
        <v>19.17</v>
      </c>
      <c r="J230" s="233" t="n">
        <v>19.96</v>
      </c>
      <c r="K230" s="233" t="n">
        <v>20.1</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33" t="n">
        <v>20.46</v>
      </c>
      <c r="J231" s="233" t="n">
        <v>20.83</v>
      </c>
      <c r="K231" s="233" t="n">
        <v>20.98</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33" t="n">
        <v>20.29</v>
      </c>
      <c r="J232" s="233" t="n">
        <v>20.86</v>
      </c>
      <c r="K232" s="233" t="n">
        <v>20.82</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33" t="n">
        <v>20.92</v>
      </c>
      <c r="J233" s="233" t="n">
        <v>21.21</v>
      </c>
      <c r="K233" s="233" t="n">
        <v>21.06</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33" t="n">
        <v>19.38</v>
      </c>
      <c r="J234" s="233" t="n">
        <v>19.85</v>
      </c>
      <c r="K234" s="233" t="n">
        <v>19.83</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33" t="n">
        <v>19.37</v>
      </c>
      <c r="J235" s="233" t="n">
        <v>19.68</v>
      </c>
      <c r="K235" s="233" t="n">
        <v>19.78</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33" t="n">
        <v>19.89</v>
      </c>
      <c r="J236" s="233" t="n">
        <v>20.63</v>
      </c>
      <c r="K236" s="233" t="n">
        <v>20.49</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33" t="n">
        <v>19.34</v>
      </c>
      <c r="J237" s="233" t="n">
        <v>19.78</v>
      </c>
      <c r="K237" s="233" t="n">
        <v>19.81</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33" t="n">
        <v>20.32</v>
      </c>
      <c r="J238" s="233" t="n">
        <v>20.86</v>
      </c>
      <c r="K238" s="233" t="n">
        <v>20.66</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33" t="n">
        <v>20.5</v>
      </c>
      <c r="J239" s="233" t="n">
        <v>21.01</v>
      </c>
      <c r="K239" s="233" t="n">
        <v>20.82</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33" t="n">
        <v>20.05</v>
      </c>
      <c r="J240" s="233" t="n">
        <v>20.66</v>
      </c>
      <c r="K240" s="233" t="n">
        <v>20.49</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33" t="n">
        <v>19.37</v>
      </c>
      <c r="J241" s="233" t="n">
        <v>19.9</v>
      </c>
      <c r="K241" s="233" t="n">
        <v>19.76</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33" t="n">
        <v>18.95</v>
      </c>
      <c r="J242" s="233" t="n">
        <v>19.57</v>
      </c>
      <c r="K242" s="233" t="n">
        <v>19.44</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33" t="n">
        <v>19.93</v>
      </c>
      <c r="J243" s="233" t="n">
        <v>20.79</v>
      </c>
      <c r="K243" s="233" t="n">
        <v>20.64</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33" t="n">
        <v>18.37</v>
      </c>
      <c r="J244" s="233" t="n">
        <v>18.85</v>
      </c>
      <c r="K244" s="233" t="n">
        <v>18.86</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33" t="n">
        <v>18.57</v>
      </c>
      <c r="J245" s="233" t="n">
        <v>18.82</v>
      </c>
      <c r="K245" s="233" t="n">
        <v>18.74</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33" t="n">
        <v>17.88</v>
      </c>
      <c r="J246" s="233" t="n">
        <v>18.45</v>
      </c>
      <c r="K246" s="233" t="n">
        <v>18.47</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33" t="n">
        <v>18.34</v>
      </c>
      <c r="J247" s="233" t="n">
        <v>18.77</v>
      </c>
      <c r="K247" s="233" t="n">
        <v>18.89</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33" t="n">
        <v>19.21</v>
      </c>
      <c r="J248" s="233" t="n">
        <v>19.68</v>
      </c>
      <c r="K248" s="233" t="n">
        <v>19.79</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33" t="n">
        <v>18.91</v>
      </c>
      <c r="J249" s="233" t="n">
        <v>19.53</v>
      </c>
      <c r="K249" s="233" t="n">
        <v>19.57</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33" t="n">
        <v>17.84</v>
      </c>
      <c r="J250" s="233" t="n">
        <v>18.18</v>
      </c>
      <c r="K250" s="233" t="n">
        <v>18.47</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33" t="n">
        <v>16.76</v>
      </c>
      <c r="J251" s="233" t="n">
        <v>17.41</v>
      </c>
      <c r="K251" s="233" t="n">
        <v>17.42</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33" t="n">
        <v>16.76</v>
      </c>
      <c r="J252" s="233" t="n">
        <v>17.29</v>
      </c>
      <c r="K252" s="233" t="n">
        <v>17.13</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33" t="n">
        <v>20.18</v>
      </c>
      <c r="J253" s="233" t="n">
        <v>20.57</v>
      </c>
      <c r="K253" s="233" t="n">
        <v>20.51</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33" t="n">
        <v>18.46</v>
      </c>
      <c r="J254" s="233" t="n">
        <v>19.15</v>
      </c>
      <c r="K254" s="233" t="n">
        <v>19.35</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33" t="n">
        <v>19.29</v>
      </c>
      <c r="J255" s="233" t="n">
        <v>19.77</v>
      </c>
      <c r="K255" s="233" t="n">
        <v>19.75</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33" t="n">
        <v>19.01</v>
      </c>
      <c r="J256" s="233" t="n">
        <v>19.48</v>
      </c>
      <c r="K256" s="233" t="n">
        <v>19.49</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33" t="n">
        <v>16.91</v>
      </c>
      <c r="J257" s="233" t="n">
        <v>17.16</v>
      </c>
      <c r="K257" s="233" t="n">
        <v>16.83</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33" t="n">
        <v>22.75</v>
      </c>
      <c r="J258" s="233" t="n">
        <v>23.62</v>
      </c>
      <c r="K258" s="233" t="n">
        <v>22.89</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33" t="n">
        <v>19.73</v>
      </c>
      <c r="J259" s="233" t="n">
        <v>20.34</v>
      </c>
      <c r="K259" s="233" t="n">
        <v>20.61</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33" t="n">
        <v>19.74</v>
      </c>
      <c r="J260" s="233" t="n">
        <v>20.1</v>
      </c>
      <c r="K260" s="233" t="n">
        <v>19.82</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33" t="n">
        <v>16.96</v>
      </c>
      <c r="J261" s="233" t="n">
        <v>17.46</v>
      </c>
      <c r="K261" s="233" t="n">
        <v>17.71</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33" t="n">
        <v>17.97</v>
      </c>
      <c r="J262" s="233" t="n">
        <v>18.4</v>
      </c>
      <c r="K262" s="233" t="n">
        <v>18.42</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33" t="n">
        <v>17.91</v>
      </c>
      <c r="J263" s="233" t="n">
        <v>18.47</v>
      </c>
      <c r="K263" s="233" t="n">
        <v>18.43</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33" t="n">
        <v>18.99</v>
      </c>
      <c r="J264" s="233" t="n">
        <v>19.4</v>
      </c>
      <c r="K264" s="233" t="n">
        <v>19.49</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33" t="n">
        <v>19.85</v>
      </c>
      <c r="J265" s="233" t="n">
        <v>20.43</v>
      </c>
      <c r="K265" s="233" t="n">
        <v>20.5</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33" t="n">
        <v>18.44</v>
      </c>
      <c r="J266" s="233" t="n">
        <v>18.68</v>
      </c>
      <c r="K266" s="233" t="n">
        <v>18.65</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33" t="n">
        <v>18.23</v>
      </c>
      <c r="J267" s="233" t="n">
        <v>18.72</v>
      </c>
      <c r="K267" s="233" t="n">
        <v>18.76</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33" t="n">
        <v>18.19</v>
      </c>
      <c r="J268" s="233" t="n">
        <v>18.67</v>
      </c>
      <c r="K268" s="233" t="n">
        <v>18.77</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33" t="n">
        <v>18.86</v>
      </c>
      <c r="J269" s="233" t="n">
        <v>19.22</v>
      </c>
      <c r="K269" s="233" t="n">
        <v>19.38</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33" t="n">
        <v>18.88</v>
      </c>
      <c r="J270" s="233" t="n">
        <v>19.26</v>
      </c>
      <c r="K270" s="233" t="n">
        <v>19.22</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33" t="n">
        <v>18.74</v>
      </c>
      <c r="J271" s="233" t="n">
        <v>19.12</v>
      </c>
      <c r="K271" s="233" t="n">
        <v>19.21</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33" t="n">
        <v>20.98</v>
      </c>
      <c r="J272" s="233" t="n">
        <v>21.75</v>
      </c>
      <c r="K272" s="233" t="n">
        <v>21.66</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33" t="n">
        <v>16.36</v>
      </c>
      <c r="J273" s="233" t="n">
        <v>16.61</v>
      </c>
      <c r="K273" s="233" t="n">
        <v>17.18</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32" t="n">
        <v>21.75</v>
      </c>
      <c r="J274" s="232" t="n">
        <v>22.5</v>
      </c>
      <c r="K274" s="232" t="n">
        <v>22.48</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33" t="n">
        <v>22.18</v>
      </c>
      <c r="J275" s="233" t="n">
        <v>22.93</v>
      </c>
      <c r="K275" s="233" t="n">
        <v>22.94</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33" t="n">
        <v>23.09</v>
      </c>
      <c r="J276" s="233" t="n">
        <v>23.75</v>
      </c>
      <c r="K276" s="233" t="n">
        <v>23.96</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33" t="n">
        <v>22.1</v>
      </c>
      <c r="J277" s="233" t="n">
        <v>22.71</v>
      </c>
      <c r="K277" s="233" t="n">
        <v>22.84</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33" t="n">
        <v>22.53</v>
      </c>
      <c r="J278" s="233" t="n">
        <v>23.38</v>
      </c>
      <c r="K278" s="233" t="n">
        <v>23.19</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33" t="n">
        <v>23.12</v>
      </c>
      <c r="J279" s="233" t="n">
        <v>23.83</v>
      </c>
      <c r="K279" s="233" t="n">
        <v>23.6</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33" t="n">
        <v>21.52</v>
      </c>
      <c r="J280" s="233" t="n">
        <v>22.29</v>
      </c>
      <c r="K280" s="233" t="n">
        <v>22.19</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33" t="n">
        <v>22.79</v>
      </c>
      <c r="J281" s="233" t="n">
        <v>23.45</v>
      </c>
      <c r="K281" s="233" t="n">
        <v>23.38</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33" t="n">
        <v>21.26</v>
      </c>
      <c r="J282" s="233" t="n">
        <v>22.24</v>
      </c>
      <c r="K282" s="233" t="n">
        <v>21.91</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33" t="n">
        <v>22.03</v>
      </c>
      <c r="J283" s="233" t="n">
        <v>22.75</v>
      </c>
      <c r="K283" s="233" t="n">
        <v>22.97</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33" t="n">
        <v>20.67</v>
      </c>
      <c r="J284" s="233" t="n">
        <v>21.34</v>
      </c>
      <c r="K284" s="233" t="n">
        <v>21.23</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33" t="n">
        <v>22.49</v>
      </c>
      <c r="J285" s="233" t="n">
        <v>23.25</v>
      </c>
      <c r="K285" s="233" t="n">
        <v>23.1</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33" t="n">
        <v>19.43</v>
      </c>
      <c r="J286" s="233" t="n">
        <v>20</v>
      </c>
      <c r="K286" s="233" t="n">
        <v>19.79</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33" t="n">
        <v>22.71</v>
      </c>
      <c r="J287" s="233" t="n">
        <v>23.64</v>
      </c>
      <c r="K287" s="233" t="n">
        <v>23.75</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33" t="n">
        <v>23.06</v>
      </c>
      <c r="J288" s="233" t="n">
        <v>23.89</v>
      </c>
      <c r="K288" s="233" t="n">
        <v>23.88</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33" t="n">
        <v>20.82</v>
      </c>
      <c r="J289" s="233" t="n">
        <v>21.49</v>
      </c>
      <c r="K289" s="233" t="n">
        <v>21.52</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33" t="n">
        <v>20.36</v>
      </c>
      <c r="J290" s="233" t="n">
        <v>21.09</v>
      </c>
      <c r="K290" s="233" t="n">
        <v>21.27</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33" t="n">
        <v>22.14</v>
      </c>
      <c r="J291" s="233" t="n">
        <v>22.89</v>
      </c>
      <c r="K291" s="233" t="n">
        <v>22.93</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33" t="n">
        <v>22.44</v>
      </c>
      <c r="J292" s="233" t="n">
        <v>23.24</v>
      </c>
      <c r="K292" s="233" t="n">
        <v>23.31</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33" t="n">
        <v>23.32</v>
      </c>
      <c r="J293" s="233" t="n">
        <v>24.05</v>
      </c>
      <c r="K293" s="233" t="n">
        <v>24.08</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33" t="n">
        <v>25</v>
      </c>
      <c r="J294" s="233" t="n">
        <v>25.5</v>
      </c>
      <c r="K294" s="233" t="n">
        <v>25.64</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33" t="n">
        <v>21.69</v>
      </c>
      <c r="J295" s="233" t="n">
        <v>22.36</v>
      </c>
      <c r="K295" s="233" t="n">
        <v>22.26</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33" t="n">
        <v>22.12</v>
      </c>
      <c r="J296" s="233" t="n">
        <v>22.87</v>
      </c>
      <c r="K296" s="233" t="n">
        <v>22.8</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33" t="n">
        <v>20.53</v>
      </c>
      <c r="J297" s="233" t="n">
        <v>21.23</v>
      </c>
      <c r="K297" s="233" t="n">
        <v>21.28</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33" t="n">
        <v>19.6</v>
      </c>
      <c r="J298" s="233" t="n">
        <v>20.11</v>
      </c>
      <c r="K298" s="233" t="n">
        <v>20.21</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33" t="n">
        <v>21.16</v>
      </c>
      <c r="J299" s="233" t="n">
        <v>21.8</v>
      </c>
      <c r="K299" s="233" t="n">
        <v>21.67</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33" t="n">
        <v>20.82</v>
      </c>
      <c r="J300" s="233" t="n">
        <v>21.55</v>
      </c>
      <c r="K300" s="233" t="n">
        <v>21.6</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33" t="n">
        <v>20.56</v>
      </c>
      <c r="J301" s="233" t="n">
        <v>21.19</v>
      </c>
      <c r="K301" s="233" t="n">
        <v>21.34</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33" t="n">
        <v>21.52</v>
      </c>
      <c r="J302" s="233" t="n">
        <v>22.5</v>
      </c>
      <c r="K302" s="233" t="n">
        <v>22.66</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33" t="n">
        <v>20.75</v>
      </c>
      <c r="J303" s="233" t="n">
        <v>21.55</v>
      </c>
      <c r="K303" s="233" t="n">
        <v>21.54</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33" t="n">
        <v>19.83</v>
      </c>
      <c r="J304" s="233" t="n">
        <v>20.72</v>
      </c>
      <c r="K304" s="233" t="n">
        <v>20.77</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33" t="n">
        <v>21.23</v>
      </c>
      <c r="J305" s="233" t="n">
        <v>22.21</v>
      </c>
      <c r="K305" s="233" t="n">
        <v>22.05</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33" t="n">
        <v>22.2</v>
      </c>
      <c r="J306" s="233" t="n">
        <v>23.1</v>
      </c>
      <c r="K306" s="233" t="n">
        <v>23.18</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33" t="n">
        <v>20.08</v>
      </c>
      <c r="J307" s="233" t="n">
        <v>20.82</v>
      </c>
      <c r="K307" s="233" t="n">
        <v>20.62</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33" t="n">
        <v>19.6</v>
      </c>
      <c r="J308" s="233" t="n">
        <v>20.37</v>
      </c>
      <c r="K308" s="233" t="n">
        <v>20.66</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33" t="n">
        <v>20.95</v>
      </c>
      <c r="J309" s="233" t="n">
        <v>21.65</v>
      </c>
      <c r="K309" s="233" t="n">
        <v>21.65</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33" t="n">
        <v>19.79</v>
      </c>
      <c r="J310" s="233" t="n">
        <v>20.65</v>
      </c>
      <c r="K310" s="233" t="n">
        <v>20.63</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33" t="n">
        <v>21.17</v>
      </c>
      <c r="J311" s="233" t="n">
        <v>21.76</v>
      </c>
      <c r="K311" s="233" t="n">
        <v>21.76</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33" t="n">
        <v>21.36</v>
      </c>
      <c r="J312" s="233" t="n">
        <v>22.13</v>
      </c>
      <c r="K312" s="233" t="n">
        <v>22</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33" t="n">
        <v>22.15</v>
      </c>
      <c r="J313" s="233" t="n">
        <v>22.85</v>
      </c>
      <c r="K313" s="233" t="n">
        <v>22.76</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33" t="n">
        <v>21.77</v>
      </c>
      <c r="J314" s="233" t="n">
        <v>22.74</v>
      </c>
      <c r="K314" s="233" t="n">
        <v>22.54</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33" t="n">
        <v>21.04</v>
      </c>
      <c r="J315" s="233" t="n">
        <v>21.81</v>
      </c>
      <c r="K315" s="233" t="n">
        <v>21.48</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33" t="n">
        <v>19.44</v>
      </c>
      <c r="J316" s="233" t="n">
        <v>20.24</v>
      </c>
      <c r="K316" s="233" t="n">
        <v>20.24</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33" t="n">
        <v>21.22</v>
      </c>
      <c r="J317" s="233" t="n">
        <v>21.98</v>
      </c>
      <c r="K317" s="233" t="n">
        <v>22.05</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33" t="n">
        <v>20.97</v>
      </c>
      <c r="J318" s="233" t="n">
        <v>21.66</v>
      </c>
      <c r="K318" s="233" t="n">
        <v>21.59</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33" t="n">
        <v>21.36</v>
      </c>
      <c r="J319" s="233" t="n">
        <v>22.04</v>
      </c>
      <c r="K319" s="233" t="n">
        <v>21.8</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33" t="n">
        <v>21.49</v>
      </c>
      <c r="J320" s="233" t="n">
        <v>22.19</v>
      </c>
      <c r="K320" s="233" t="n">
        <v>22.15</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33" t="n">
        <v>21.46</v>
      </c>
      <c r="J321" s="233" t="n">
        <v>22.01</v>
      </c>
      <c r="K321" s="233" t="n">
        <v>22.14</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33" t="n">
        <v>21.64</v>
      </c>
      <c r="J322" s="233" t="n">
        <v>22.23</v>
      </c>
      <c r="K322" s="233" t="n">
        <v>22.19</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33" t="n">
        <v>21.8</v>
      </c>
      <c r="J323" s="233" t="n">
        <v>22.38</v>
      </c>
      <c r="K323" s="233" t="n">
        <v>22.45</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33" t="n">
        <v>20.4</v>
      </c>
      <c r="J324" s="233" t="n">
        <v>21.15</v>
      </c>
      <c r="K324" s="233" t="n">
        <v>21.37</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33" t="n">
        <v>21.31</v>
      </c>
      <c r="J325" s="233" t="n">
        <v>21.86</v>
      </c>
      <c r="K325" s="233" t="n">
        <v>22.23</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33" t="n">
        <v>22.22</v>
      </c>
      <c r="J326" s="233" t="n">
        <v>22.96</v>
      </c>
      <c r="K326" s="233" t="n">
        <v>22.89</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33" t="n">
        <v>20.33</v>
      </c>
      <c r="J327" s="233" t="n">
        <v>21.14</v>
      </c>
      <c r="K327" s="233" t="n">
        <v>21.22</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33" t="n">
        <v>22.1</v>
      </c>
      <c r="J328" s="233" t="n">
        <v>22.73</v>
      </c>
      <c r="K328" s="233" t="n">
        <v>22.57</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33" t="n">
        <v>21.03</v>
      </c>
      <c r="J329" s="233" t="n">
        <v>22.11</v>
      </c>
      <c r="K329" s="233" t="n">
        <v>22.1</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33" t="n">
        <v>22.53</v>
      </c>
      <c r="J330" s="233" t="n">
        <v>23.44</v>
      </c>
      <c r="K330" s="233" t="n">
        <v>23.13</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33" t="n">
        <v>20.64</v>
      </c>
      <c r="J331" s="233" t="n">
        <v>21.47</v>
      </c>
      <c r="K331" s="233" t="n">
        <v>21.38</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33" t="n">
        <v>21.08</v>
      </c>
      <c r="J332" s="233" t="n">
        <v>21.81</v>
      </c>
      <c r="K332" s="233" t="n">
        <v>21.63</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32" t="n">
        <v>20.53</v>
      </c>
      <c r="J333" s="232" t="n">
        <v>21.3</v>
      </c>
      <c r="K333" s="232" t="n">
        <v>21.34</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33" t="n">
        <v>19.8</v>
      </c>
      <c r="J334" s="233" t="n">
        <v>20.54</v>
      </c>
      <c r="K334" s="233" t="n">
        <v>20.62</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33" t="n">
        <v>21.03</v>
      </c>
      <c r="J335" s="233" t="n">
        <v>22.05</v>
      </c>
      <c r="K335" s="233" t="n">
        <v>22.21</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33" t="n">
        <v>18.64</v>
      </c>
      <c r="J336" s="233" t="n">
        <v>19.63</v>
      </c>
      <c r="K336" s="233" t="n">
        <v>19.63</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33" t="n">
        <v>19.51</v>
      </c>
      <c r="J337" s="233" t="n">
        <v>20.11</v>
      </c>
      <c r="K337" s="233" t="n">
        <v>20.2</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33" t="n">
        <v>20.1</v>
      </c>
      <c r="J338" s="233" t="n">
        <v>20.61</v>
      </c>
      <c r="K338" s="233" t="n">
        <v>20.65</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33" t="n">
        <v>19.01</v>
      </c>
      <c r="J339" s="233" t="n">
        <v>19.73</v>
      </c>
      <c r="K339" s="233" t="n">
        <v>19.78</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33" t="n">
        <v>18.77</v>
      </c>
      <c r="J340" s="233" t="n">
        <v>19.65</v>
      </c>
      <c r="K340" s="233" t="n">
        <v>19.83</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33" t="n">
        <v>19.68</v>
      </c>
      <c r="J341" s="233" t="n">
        <v>20.51</v>
      </c>
      <c r="K341" s="233" t="n">
        <v>20.64</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33" t="n">
        <v>20.45</v>
      </c>
      <c r="J342" s="233" t="n">
        <v>21.06</v>
      </c>
      <c r="K342" s="233" t="n">
        <v>21.11</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33" t="n">
        <v>19.46</v>
      </c>
      <c r="J343" s="233" t="n">
        <v>19.91</v>
      </c>
      <c r="K343" s="233" t="n">
        <v>19.99</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33" t="n">
        <v>19.28</v>
      </c>
      <c r="J344" s="233" t="n">
        <v>20.1</v>
      </c>
      <c r="K344" s="233" t="n">
        <v>20.1</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33" t="n">
        <v>19.46</v>
      </c>
      <c r="J345" s="233" t="n">
        <v>20.15</v>
      </c>
      <c r="K345" s="233" t="n">
        <v>20.19</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33" t="n">
        <v>18.84</v>
      </c>
      <c r="J346" s="233" t="n">
        <v>19.55</v>
      </c>
      <c r="K346" s="233" t="n">
        <v>19.7</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33" t="n">
        <v>19.29</v>
      </c>
      <c r="J347" s="233" t="n">
        <v>20.26</v>
      </c>
      <c r="K347" s="233" t="n">
        <v>20.38</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33" t="n">
        <v>18.66</v>
      </c>
      <c r="J348" s="233" t="n">
        <v>19.13</v>
      </c>
      <c r="K348" s="233" t="n">
        <v>19.24</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33" t="n">
        <v>19.63</v>
      </c>
      <c r="J349" s="233" t="n">
        <v>20.38</v>
      </c>
      <c r="K349" s="233" t="n">
        <v>20.42</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33" t="n">
        <v>19.24</v>
      </c>
      <c r="J350" s="233" t="n">
        <v>20.09</v>
      </c>
      <c r="K350" s="233" t="n">
        <v>20.21</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33" t="n">
        <v>17.2</v>
      </c>
      <c r="J351" s="233" t="n">
        <v>17.56</v>
      </c>
      <c r="K351" s="233" t="n">
        <v>17.93</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33" t="n">
        <v>21.5</v>
      </c>
      <c r="J352" s="233" t="n">
        <v>22.31</v>
      </c>
      <c r="K352" s="233" t="n">
        <v>22.29</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33" t="n">
        <v>24.21</v>
      </c>
      <c r="J353" s="233" t="n">
        <v>25.31</v>
      </c>
      <c r="K353" s="233" t="n">
        <v>25.75</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33" t="n">
        <v>20.57</v>
      </c>
      <c r="J354" s="233" t="n">
        <v>21.18</v>
      </c>
      <c r="K354" s="233" t="n">
        <v>21.37</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33" t="n">
        <v>19.81</v>
      </c>
      <c r="J355" s="233" t="n">
        <v>20.93</v>
      </c>
      <c r="K355" s="233" t="n">
        <v>20.8</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33" t="n">
        <v>27.74</v>
      </c>
      <c r="J356" s="233" t="n">
        <v>28.93</v>
      </c>
      <c r="K356" s="233" t="n">
        <v>27.39</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33" t="n">
        <v>21.87</v>
      </c>
      <c r="J357" s="233" t="n">
        <v>22.65</v>
      </c>
      <c r="K357" s="233" t="n">
        <v>23.2</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33" t="n">
        <v>19.4</v>
      </c>
      <c r="J358" s="233" t="n">
        <v>19.89</v>
      </c>
      <c r="K358" s="233" t="n">
        <v>20.09</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33" t="n">
        <v>19.79</v>
      </c>
      <c r="J359" s="233" t="n">
        <v>20.54</v>
      </c>
      <c r="K359" s="233" t="n">
        <v>20.88</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33" t="n">
        <v>21.05</v>
      </c>
      <c r="J360" s="233" t="n">
        <v>22.17</v>
      </c>
      <c r="K360" s="233" t="n">
        <v>22.34</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33" t="n">
        <v>20.56</v>
      </c>
      <c r="J361" s="233" t="n">
        <v>21.03</v>
      </c>
      <c r="K361" s="233" t="n">
        <v>21.04</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33" t="n">
        <v>20.97</v>
      </c>
      <c r="J362" s="233" t="n">
        <v>22.25</v>
      </c>
      <c r="K362" s="233" t="n">
        <v>22.18</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33" t="n">
        <v>18.27</v>
      </c>
      <c r="J363" s="233" t="n">
        <v>19.17</v>
      </c>
      <c r="K363" s="233" t="n">
        <v>19.56</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33" t="n">
        <v>18.61</v>
      </c>
      <c r="J364" s="233" t="n">
        <v>19.28</v>
      </c>
      <c r="K364" s="233" t="n">
        <v>19.4</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33" t="n">
        <v>19.8</v>
      </c>
      <c r="J365" s="233" t="n">
        <v>20.45</v>
      </c>
      <c r="K365" s="233" t="n">
        <v>21.05</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33" t="n">
        <v>23.1</v>
      </c>
      <c r="J366" s="233" t="n">
        <v>23.6</v>
      </c>
      <c r="K366" s="233" t="n">
        <v>23.51</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33" t="n">
        <v>18.32</v>
      </c>
      <c r="J367" s="233" t="n">
        <v>19.15</v>
      </c>
      <c r="K367" s="233" t="n">
        <v>19.03</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33" t="n">
        <v>18.03</v>
      </c>
      <c r="J368" s="233" t="n">
        <v>18.93</v>
      </c>
      <c r="K368" s="233" t="n">
        <v>19.03</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33" t="n">
        <v>19.42</v>
      </c>
      <c r="J369" s="233" t="n">
        <v>19.77</v>
      </c>
      <c r="K369" s="233" t="n">
        <v>19.37</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33" t="n">
        <v>18.1</v>
      </c>
      <c r="J370" s="233" t="n">
        <v>18.76</v>
      </c>
      <c r="K370" s="233" t="n">
        <v>18.79</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33" t="n">
        <v>22.03</v>
      </c>
      <c r="J371" s="233" t="n">
        <v>23.25</v>
      </c>
      <c r="K371" s="233" t="n">
        <v>23.51</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33" t="n">
        <v>18.06</v>
      </c>
      <c r="J372" s="233" t="n">
        <v>18.04</v>
      </c>
      <c r="K372" s="233" t="n">
        <v>18.63</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32" t="n">
        <v>20.57</v>
      </c>
      <c r="J373" s="232" t="n">
        <v>20.95</v>
      </c>
      <c r="K373" s="232" t="n">
        <v>21.1</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33" t="n">
        <v>20.62</v>
      </c>
      <c r="J374" s="233" t="n">
        <v>21.03</v>
      </c>
      <c r="K374" s="233" t="n">
        <v>21.29</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33" t="n">
        <v>19.34</v>
      </c>
      <c r="J375" s="233" t="n">
        <v>19.78</v>
      </c>
      <c r="K375" s="233" t="n">
        <v>19.91</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33" t="n">
        <v>19.57</v>
      </c>
      <c r="J376" s="233" t="n">
        <v>20.11</v>
      </c>
      <c r="K376" s="233" t="n">
        <v>20.05</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33" t="n">
        <v>20.9</v>
      </c>
      <c r="J377" s="233" t="n">
        <v>21.54</v>
      </c>
      <c r="K377" s="233" t="n">
        <v>21.38</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33" t="n">
        <v>21.94</v>
      </c>
      <c r="J378" s="233" t="n">
        <v>21.63</v>
      </c>
      <c r="K378" s="233" t="n">
        <v>22.03</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33" t="n">
        <v>18.9</v>
      </c>
      <c r="J379" s="233" t="n">
        <v>19.85</v>
      </c>
      <c r="K379" s="233" t="n">
        <v>19.88</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32" t="n">
        <v>15.77</v>
      </c>
      <c r="J380" s="232" t="n">
        <v>16.35</v>
      </c>
      <c r="K380" s="232" t="n">
        <v>16.42</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33" t="n">
        <v>16.09</v>
      </c>
      <c r="J381" s="233" t="n">
        <v>16.61</v>
      </c>
      <c r="K381" s="233" t="n">
        <v>16.69</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33" t="n">
        <v>17.13</v>
      </c>
      <c r="J382" s="233" t="n">
        <v>17.5</v>
      </c>
      <c r="K382" s="233" t="n">
        <v>17.72</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33" t="n">
        <v>15.13</v>
      </c>
      <c r="J383" s="233" t="n">
        <v>15.8</v>
      </c>
      <c r="K383" s="233" t="n">
        <v>15.8</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33" t="n">
        <v>15.21</v>
      </c>
      <c r="J384" s="233" t="n">
        <v>15.97</v>
      </c>
      <c r="K384" s="233" t="n">
        <v>15.9</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33" t="n">
        <v>15.87</v>
      </c>
      <c r="J385" s="233" t="n">
        <v>16.33</v>
      </c>
      <c r="K385" s="233" t="n">
        <v>16.36</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33" t="n">
        <v>15.22</v>
      </c>
      <c r="J386" s="233" t="n">
        <v>15.81</v>
      </c>
      <c r="K386" s="233" t="n">
        <v>15.83</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33" t="n">
        <v>15.28</v>
      </c>
      <c r="J387" s="233" t="n">
        <v>15.9</v>
      </c>
      <c r="K387" s="233" t="n">
        <v>15.98</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33" t="n">
        <v>15.8</v>
      </c>
      <c r="J388" s="233" t="n">
        <v>16.42</v>
      </c>
      <c r="K388" s="233" t="n">
        <v>16.62</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33" t="n">
        <v>14.48</v>
      </c>
      <c r="J389" s="233" t="n">
        <v>15.04</v>
      </c>
      <c r="K389" s="233" t="n">
        <v>15.11</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33" t="n">
        <v>15.27</v>
      </c>
      <c r="J390" s="233" t="n">
        <v>15.85</v>
      </c>
      <c r="K390" s="233" t="n">
        <v>15.92</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33" t="n">
        <v>15.09</v>
      </c>
      <c r="J391" s="233" t="n">
        <v>15.79</v>
      </c>
      <c r="K391" s="233" t="n">
        <v>15.71</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33" t="n">
        <v>15.66</v>
      </c>
      <c r="J392" s="233" t="n">
        <v>16.3</v>
      </c>
      <c r="K392" s="233" t="n">
        <v>16.39</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33" t="n">
        <v>15.97</v>
      </c>
      <c r="J393" s="233" t="n">
        <v>16.58</v>
      </c>
      <c r="K393" s="233" t="n">
        <v>16.63</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33" t="n">
        <v>16.41</v>
      </c>
      <c r="J394" s="233" t="n">
        <v>17.1</v>
      </c>
      <c r="K394" s="233" t="n">
        <v>17.13</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33" t="n">
        <v>15.25</v>
      </c>
      <c r="J395" s="233" t="n">
        <v>15.73</v>
      </c>
      <c r="K395" s="233" t="n">
        <v>15.8</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33" t="n">
        <v>15.27</v>
      </c>
      <c r="J396" s="233" t="n">
        <v>15.77</v>
      </c>
      <c r="K396" s="233" t="n">
        <v>15.83</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32" t="n">
        <v>14.94</v>
      </c>
      <c r="J397" s="232" t="n">
        <v>15.5</v>
      </c>
      <c r="K397" s="232" t="n">
        <v>15.49</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33" t="n">
        <v>14.82</v>
      </c>
      <c r="J398" s="233" t="n">
        <v>15.57</v>
      </c>
      <c r="K398" s="233" t="n">
        <v>15.58</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33" t="n">
        <v>15.42</v>
      </c>
      <c r="J399" s="233" t="n">
        <v>15.94</v>
      </c>
      <c r="K399" s="233" t="n">
        <v>15.99</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33" t="n">
        <v>15.05</v>
      </c>
      <c r="J400" s="233" t="n">
        <v>15.68</v>
      </c>
      <c r="K400" s="233" t="n">
        <v>15.72</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33" t="n">
        <v>14.61</v>
      </c>
      <c r="J401" s="233" t="n">
        <v>15.09</v>
      </c>
      <c r="K401" s="233" t="n">
        <v>15</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33" t="n">
        <v>15.89</v>
      </c>
      <c r="J402" s="233" t="n">
        <v>15.65</v>
      </c>
      <c r="K402" s="233" t="n">
        <v>15.62</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33" t="n">
        <v>14.5</v>
      </c>
      <c r="J403" s="233" t="n">
        <v>15.31</v>
      </c>
      <c r="K403" s="233" t="n">
        <v>15.13</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33" t="n">
        <v>14.86</v>
      </c>
      <c r="J404" s="233" t="n">
        <v>15.56</v>
      </c>
      <c r="K404" s="233" t="n">
        <v>15.48</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33" t="n">
        <v>14.75</v>
      </c>
      <c r="J405" s="233" t="n">
        <v>15.44</v>
      </c>
      <c r="K405" s="233" t="n">
        <v>15.51</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33" t="n">
        <v>14.7</v>
      </c>
      <c r="J406" s="233" t="n">
        <v>15.23</v>
      </c>
      <c r="K406" s="233" t="n">
        <v>15.14</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33" t="n">
        <v>14.39</v>
      </c>
      <c r="J407" s="233" t="n">
        <v>14.89</v>
      </c>
      <c r="K407" s="233" t="n">
        <v>14.92</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33" t="n">
        <v>15.39</v>
      </c>
      <c r="J408" s="233" t="n">
        <v>16.05</v>
      </c>
      <c r="K408" s="233" t="n">
        <v>16.06</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33" t="n">
        <v>14.61</v>
      </c>
      <c r="J409" s="233" t="n">
        <v>15.29</v>
      </c>
      <c r="K409" s="233" t="n">
        <v>15.16</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33" t="n">
        <v>14.42</v>
      </c>
      <c r="J410" s="233" t="n">
        <v>14.99</v>
      </c>
      <c r="K410" s="233" t="n">
        <v>14.88</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33" t="n">
        <v>14.35</v>
      </c>
      <c r="J411" s="233" t="n">
        <v>15.1</v>
      </c>
      <c r="K411" s="233" t="n">
        <v>15.21</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32" t="n">
        <v>19.02</v>
      </c>
      <c r="J412" s="232" t="n">
        <v>19.57</v>
      </c>
      <c r="K412" s="232" t="n">
        <v>19.37</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33" t="n">
        <v>19.17</v>
      </c>
      <c r="J413" s="233" t="n">
        <v>19.66</v>
      </c>
      <c r="K413" s="233" t="n">
        <v>19.59</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33" t="n">
        <v>19.68</v>
      </c>
      <c r="J414" s="233" t="n">
        <v>20.52</v>
      </c>
      <c r="K414" s="233" t="n">
        <v>20.38</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33" t="n">
        <v>18.83</v>
      </c>
      <c r="J415" s="233" t="n">
        <v>19.56</v>
      </c>
      <c r="K415" s="233" t="n">
        <v>19.54</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33" t="n">
        <v>18.78</v>
      </c>
      <c r="J416" s="233" t="n">
        <v>19.04</v>
      </c>
      <c r="K416" s="233" t="n">
        <v>19.21</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33" t="n">
        <v>18.91</v>
      </c>
      <c r="J417" s="233" t="n">
        <v>19.54</v>
      </c>
      <c r="K417" s="233" t="n">
        <v>19.25</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33" t="n">
        <v>18.93</v>
      </c>
      <c r="J418" s="233" t="n">
        <v>19.18</v>
      </c>
      <c r="K418" s="233" t="n">
        <v>18.95</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33" t="n">
        <v>17.65</v>
      </c>
      <c r="J419" s="233" t="n">
        <v>17.96</v>
      </c>
      <c r="K419" s="233" t="n">
        <v>18.93</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33" t="n">
        <v>17.45</v>
      </c>
      <c r="J420" s="233" t="n">
        <v>17.74</v>
      </c>
      <c r="K420" s="233" t="n">
        <v>17.3</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33" t="n">
        <v>20.26</v>
      </c>
      <c r="J421" s="233" t="n">
        <v>21.13</v>
      </c>
      <c r="K421" s="233" t="n">
        <v>20.36</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33" t="n">
        <v>18.32</v>
      </c>
      <c r="J422" s="233" t="n">
        <v>18.88</v>
      </c>
      <c r="K422" s="233" t="n">
        <v>18.53</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33" t="n">
        <v>18.22</v>
      </c>
      <c r="J423" s="233" t="n">
        <v>18.86</v>
      </c>
      <c r="K423" s="233" t="n">
        <v>18.52</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33" t="n">
        <v>17.53</v>
      </c>
      <c r="J424" s="233" t="n">
        <v>18.05</v>
      </c>
      <c r="K424" s="233" t="n">
        <v>17.57</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33" t="n">
        <v>19.79</v>
      </c>
      <c r="J425" s="233" t="n">
        <v>20.35</v>
      </c>
      <c r="K425" s="233" t="n">
        <v>19.91</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33" t="n">
        <v>19.07</v>
      </c>
      <c r="J426" s="233" t="n">
        <v>19.78</v>
      </c>
      <c r="K426" s="233" t="n">
        <v>19.38</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33" t="n">
        <v>20.38</v>
      </c>
      <c r="J427" s="233" t="n">
        <v>20.39</v>
      </c>
      <c r="K427" s="233" t="n">
        <v>20.41</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32" t="n">
        <v>15.25</v>
      </c>
      <c r="J428" s="232" t="n">
        <v>15.79</v>
      </c>
      <c r="K428" s="232" t="n">
        <v>15.83</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33" t="n">
        <v>15.56</v>
      </c>
      <c r="J429" s="233" t="n">
        <v>16.1</v>
      </c>
      <c r="K429" s="233" t="n">
        <v>16.25</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33" t="n">
        <v>14.91</v>
      </c>
      <c r="J430" s="233" t="n">
        <v>15.43</v>
      </c>
      <c r="K430" s="233" t="n">
        <v>15.38</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33" t="n">
        <v>16.76</v>
      </c>
      <c r="J431" s="233" t="n">
        <v>17.51</v>
      </c>
      <c r="K431" s="233" t="n">
        <v>17.67</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33" t="n">
        <v>15.53</v>
      </c>
      <c r="J432" s="233" t="n">
        <v>16.02</v>
      </c>
      <c r="K432" s="233" t="n">
        <v>16.01</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33" t="n">
        <v>15.39</v>
      </c>
      <c r="J433" s="233" t="n">
        <v>16.06</v>
      </c>
      <c r="K433" s="233" t="n">
        <v>16.38</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33" t="n">
        <v>14.82</v>
      </c>
      <c r="J434" s="233" t="n">
        <v>15.25</v>
      </c>
      <c r="K434" s="233" t="n">
        <v>15.08</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33" t="n">
        <v>15.2</v>
      </c>
      <c r="J435" s="233" t="n">
        <v>16</v>
      </c>
      <c r="K435" s="233" t="n">
        <v>15.95</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33" t="n">
        <v>14.95</v>
      </c>
      <c r="J436" s="233" t="n">
        <v>15.52</v>
      </c>
      <c r="K436" s="233" t="n">
        <v>15.54</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33" t="n">
        <v>15.55</v>
      </c>
      <c r="J437" s="233" t="n">
        <v>16.38</v>
      </c>
      <c r="K437" s="233" t="n">
        <v>16.48</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33" t="n">
        <v>14.81</v>
      </c>
      <c r="J438" s="233" t="n">
        <v>15.42</v>
      </c>
      <c r="K438" s="233" t="n">
        <v>15.5</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33" t="n">
        <v>15.17</v>
      </c>
      <c r="J439" s="233" t="n">
        <v>15.66</v>
      </c>
      <c r="K439" s="233" t="n">
        <v>15.84</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33" t="n">
        <v>14.99</v>
      </c>
      <c r="J440" s="233" t="n">
        <v>14.96</v>
      </c>
      <c r="K440" s="233" t="n">
        <v>14.74</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33" t="n">
        <v>14.89</v>
      </c>
      <c r="J441" s="233" t="n">
        <v>15.24</v>
      </c>
      <c r="K441" s="233" t="n">
        <v>15.27</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33" t="n">
        <v>15.35</v>
      </c>
      <c r="J442" s="233" t="n">
        <v>15.94</v>
      </c>
      <c r="K442" s="233" t="n">
        <v>15.85</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33" t="n">
        <v>14.89</v>
      </c>
      <c r="J443" s="233" t="n">
        <v>15.31</v>
      </c>
      <c r="K443" s="233" t="n">
        <v>15.33</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33" t="n">
        <v>14.71</v>
      </c>
      <c r="J444" s="233" t="n">
        <v>15.17</v>
      </c>
      <c r="K444" s="233" t="n">
        <v>15.04</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33" t="n">
        <v>15.37</v>
      </c>
      <c r="J445" s="233" t="n">
        <v>16.03</v>
      </c>
      <c r="K445" s="233" t="n">
        <v>15.9</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33" t="n">
        <v>14.52</v>
      </c>
      <c r="J446" s="233" t="n">
        <v>14.96</v>
      </c>
      <c r="K446" s="233" t="n">
        <v>15.38</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33" t="n">
        <v>14.42</v>
      </c>
      <c r="J447" s="233" t="n">
        <v>15.05</v>
      </c>
      <c r="K447" s="233" t="n">
        <v>14.93</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33" t="n">
        <v>14.59</v>
      </c>
      <c r="J448" s="233" t="n">
        <v>15.05</v>
      </c>
      <c r="K448" s="233" t="n">
        <v>15.19</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33" t="n">
        <v>14.62</v>
      </c>
      <c r="J449" s="233" t="n">
        <v>15.01</v>
      </c>
      <c r="K449" s="233" t="n">
        <v>14.99</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33" t="n">
        <v>16.4</v>
      </c>
      <c r="J450" s="233" t="n">
        <v>16.85</v>
      </c>
      <c r="K450" s="233" t="n">
        <v>16.69</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33" t="n">
        <v>15.8</v>
      </c>
      <c r="J451" s="233" t="n">
        <v>16.14</v>
      </c>
      <c r="K451" s="233" t="n">
        <v>16.19</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32" t="n">
        <v>20.85</v>
      </c>
      <c r="J452" s="232" t="n">
        <v>21.48</v>
      </c>
      <c r="K452" s="232" t="n">
        <v>21.48</v>
      </c>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5:K5">
    <cfRule type="cellIs" priority="2" operator="equal" aboveAverage="0" equalAverage="0" bottom="0" percent="0" rank="0" text="" dxfId="33">
      <formula>"."</formula>
    </cfRule>
    <cfRule type="cellIs" priority="3" operator="equal" aboveAverage="0" equalAverage="0" bottom="0" percent="0" rank="0" text="" dxfId="3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3"/>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9" zeroHeight="false" outlineLevelRow="0" outlineLevelCol="0"/>
  <cols>
    <col collapsed="false" customWidth="true" hidden="false" outlineLevel="0" max="1" min="1" style="203" width="3.14"/>
    <col collapsed="false" customWidth="true" hidden="false" outlineLevel="0" max="2" min="2" style="203" width="5.85"/>
    <col collapsed="false" customWidth="true" hidden="false" outlineLevel="0" max="3" min="3" style="203" width="6.28"/>
    <col collapsed="false" customWidth="true" hidden="false" outlineLevel="0" max="4" min="4" style="203" width="3.85"/>
    <col collapsed="false" customWidth="true" hidden="false" outlineLevel="0" max="5" min="5" style="203" width="5.28"/>
    <col collapsed="false" customWidth="true" hidden="false" outlineLevel="0" max="7" min="6" style="203" width="5.56"/>
    <col collapsed="false" customWidth="true" hidden="false" outlineLevel="0" max="8" min="8" style="203" width="28.56"/>
    <col collapsed="false" customWidth="true" hidden="false" outlineLevel="0" max="11" min="9" style="203" width="10.85"/>
    <col collapsed="false" customWidth="false" hidden="false" outlineLevel="0" max="257" min="12" style="203" width="7.85"/>
  </cols>
  <sheetData>
    <row r="1" customFormat="false" ht="9" hidden="false" customHeight="false" outlineLevel="0" collapsed="false">
      <c r="A1" s="204" t="s">
        <v>1812</v>
      </c>
    </row>
    <row r="2" customFormat="false" ht="9" hidden="false" customHeight="false" outlineLevel="0" collapsed="false">
      <c r="A2" s="205"/>
    </row>
    <row r="3" customFormat="false" ht="9" hidden="false" customHeight="false" outlineLevel="0" collapsed="false">
      <c r="A3" s="205" t="s">
        <v>1813</v>
      </c>
    </row>
    <row r="4" customFormat="false" ht="11.25" hidden="false" customHeight="true" outlineLevel="0" collapsed="false">
      <c r="H4" s="206" t="s">
        <v>427</v>
      </c>
    </row>
    <row r="5" s="211" customFormat="true" ht="33" hidden="false" customHeight="true" outlineLevel="0" collapsed="false">
      <c r="A5" s="207" t="s">
        <v>428</v>
      </c>
      <c r="B5" s="208" t="s">
        <v>429</v>
      </c>
      <c r="C5" s="209" t="s">
        <v>430</v>
      </c>
      <c r="D5" s="210" t="s">
        <v>431</v>
      </c>
      <c r="E5" s="210" t="s">
        <v>432</v>
      </c>
      <c r="F5" s="210" t="s">
        <v>433</v>
      </c>
      <c r="G5" s="210" t="s">
        <v>434</v>
      </c>
      <c r="H5" s="208" t="s">
        <v>435</v>
      </c>
      <c r="I5" s="209" t="n">
        <v>2008</v>
      </c>
      <c r="J5" s="209" t="n">
        <v>2009</v>
      </c>
      <c r="K5" s="209" t="n">
        <v>2010</v>
      </c>
    </row>
    <row r="6" s="211" customFormat="true" ht="11.25" hidden="false" customHeight="true" outlineLevel="0" collapsed="false">
      <c r="B6" s="212"/>
      <c r="C6" s="213"/>
      <c r="D6" s="213"/>
      <c r="E6" s="213"/>
      <c r="F6" s="213"/>
      <c r="G6" s="213"/>
      <c r="H6" s="212"/>
    </row>
    <row r="7" s="217" customFormat="true" ht="24.75" hidden="false" customHeight="true" outlineLevel="0" collapsed="false">
      <c r="A7" s="214" t="n">
        <v>1</v>
      </c>
      <c r="B7" s="215" t="s">
        <v>436</v>
      </c>
      <c r="C7" s="215" t="s">
        <v>437</v>
      </c>
      <c r="D7" s="215" t="s">
        <v>438</v>
      </c>
      <c r="E7" s="214" t="s">
        <v>439</v>
      </c>
      <c r="F7" s="214"/>
      <c r="G7" s="214"/>
      <c r="H7" s="215" t="s">
        <v>281</v>
      </c>
      <c r="I7" s="228" t="n">
        <v>6744.99</v>
      </c>
      <c r="J7" s="228" t="n">
        <v>6356.55</v>
      </c>
      <c r="K7" s="228" t="n">
        <v>6536.437</v>
      </c>
    </row>
    <row r="8" customFormat="false" ht="12.75" hidden="false" customHeight="true" outlineLevel="0" collapsed="false">
      <c r="A8" s="214" t="n">
        <v>2</v>
      </c>
      <c r="B8" s="214" t="s">
        <v>440</v>
      </c>
      <c r="C8" s="214" t="s">
        <v>441</v>
      </c>
      <c r="D8" s="214" t="s">
        <v>438</v>
      </c>
      <c r="E8" s="214"/>
      <c r="F8" s="214" t="s">
        <v>442</v>
      </c>
      <c r="G8" s="214"/>
      <c r="H8" s="214" t="s">
        <v>443</v>
      </c>
      <c r="I8" s="229" t="n">
        <v>2628.426</v>
      </c>
      <c r="J8" s="229" t="n">
        <v>2469.434</v>
      </c>
      <c r="K8" s="229" t="n">
        <v>2533.377</v>
      </c>
    </row>
    <row r="9" customFormat="false" ht="12.75" hidden="false" customHeight="true" outlineLevel="0" collapsed="false">
      <c r="A9" s="214" t="n">
        <v>3</v>
      </c>
      <c r="B9" s="214" t="s">
        <v>444</v>
      </c>
      <c r="C9" s="214" t="s">
        <v>445</v>
      </c>
      <c r="D9" s="214" t="s">
        <v>438</v>
      </c>
      <c r="E9" s="214"/>
      <c r="F9" s="214"/>
      <c r="G9" s="214" t="s">
        <v>446</v>
      </c>
      <c r="H9" s="214" t="s">
        <v>447</v>
      </c>
      <c r="I9" s="229" t="n">
        <v>616.57</v>
      </c>
      <c r="J9" s="229" t="n">
        <v>589.555</v>
      </c>
      <c r="K9" s="229" t="n">
        <v>594.75</v>
      </c>
    </row>
    <row r="10" customFormat="false" ht="12.75" hidden="false" customHeight="true" outlineLevel="0" collapsed="false">
      <c r="A10" s="214" t="n">
        <v>4</v>
      </c>
      <c r="B10" s="214" t="s">
        <v>448</v>
      </c>
      <c r="C10" s="214" t="s">
        <v>449</v>
      </c>
      <c r="D10" s="214" t="s">
        <v>438</v>
      </c>
      <c r="E10" s="214"/>
      <c r="F10" s="214"/>
      <c r="G10" s="214" t="s">
        <v>446</v>
      </c>
      <c r="H10" s="214" t="s">
        <v>450</v>
      </c>
      <c r="I10" s="229" t="n">
        <v>259.064</v>
      </c>
      <c r="J10" s="229" t="n">
        <v>241.357</v>
      </c>
      <c r="K10" s="229" t="n">
        <v>253.285</v>
      </c>
    </row>
    <row r="11" customFormat="false" ht="12.75" hidden="false" customHeight="true" outlineLevel="0" collapsed="false">
      <c r="A11" s="214" t="n">
        <v>5</v>
      </c>
      <c r="B11" s="214" t="s">
        <v>451</v>
      </c>
      <c r="C11" s="214" t="s">
        <v>452</v>
      </c>
      <c r="D11" s="214" t="s">
        <v>438</v>
      </c>
      <c r="E11" s="214"/>
      <c r="F11" s="214"/>
      <c r="G11" s="214" t="s">
        <v>446</v>
      </c>
      <c r="H11" s="214" t="s">
        <v>453</v>
      </c>
      <c r="I11" s="229" t="n">
        <v>302.244</v>
      </c>
      <c r="J11" s="229" t="n">
        <v>281.449</v>
      </c>
      <c r="K11" s="229" t="n">
        <v>287.809</v>
      </c>
    </row>
    <row r="12" customFormat="false" ht="12.75" hidden="false" customHeight="true" outlineLevel="0" collapsed="false">
      <c r="A12" s="214" t="n">
        <v>6</v>
      </c>
      <c r="B12" s="214" t="s">
        <v>454</v>
      </c>
      <c r="C12" s="214" t="s">
        <v>455</v>
      </c>
      <c r="D12" s="214" t="s">
        <v>438</v>
      </c>
      <c r="E12" s="214"/>
      <c r="F12" s="214"/>
      <c r="G12" s="214" t="s">
        <v>446</v>
      </c>
      <c r="H12" s="214" t="s">
        <v>456</v>
      </c>
      <c r="I12" s="229" t="n">
        <v>133.21</v>
      </c>
      <c r="J12" s="229" t="n">
        <v>122.368</v>
      </c>
      <c r="K12" s="229" t="n">
        <v>125.225</v>
      </c>
    </row>
    <row r="13" customFormat="false" ht="12.75" hidden="false" customHeight="true" outlineLevel="0" collapsed="false">
      <c r="A13" s="214" t="n">
        <v>7</v>
      </c>
      <c r="B13" s="214" t="s">
        <v>457</v>
      </c>
      <c r="C13" s="214" t="s">
        <v>458</v>
      </c>
      <c r="D13" s="214" t="s">
        <v>438</v>
      </c>
      <c r="E13" s="214"/>
      <c r="F13" s="214"/>
      <c r="G13" s="214" t="s">
        <v>446</v>
      </c>
      <c r="H13" s="214" t="s">
        <v>459</v>
      </c>
      <c r="I13" s="229" t="n">
        <v>290.263</v>
      </c>
      <c r="J13" s="229" t="n">
        <v>271.096</v>
      </c>
      <c r="K13" s="229" t="n">
        <v>273.449</v>
      </c>
    </row>
    <row r="14" customFormat="false" ht="12.75" hidden="false" customHeight="true" outlineLevel="0" collapsed="false">
      <c r="A14" s="214" t="n">
        <v>8</v>
      </c>
      <c r="B14" s="214" t="s">
        <v>460</v>
      </c>
      <c r="C14" s="214" t="s">
        <v>461</v>
      </c>
      <c r="D14" s="214" t="s">
        <v>438</v>
      </c>
      <c r="E14" s="214"/>
      <c r="F14" s="214"/>
      <c r="G14" s="214" t="s">
        <v>446</v>
      </c>
      <c r="H14" s="214" t="s">
        <v>462</v>
      </c>
      <c r="I14" s="229" t="n">
        <v>214.884</v>
      </c>
      <c r="J14" s="229" t="n">
        <v>197.776</v>
      </c>
      <c r="K14" s="229" t="n">
        <v>204.511</v>
      </c>
    </row>
    <row r="15" customFormat="false" ht="12.75" hidden="false" customHeight="true" outlineLevel="0" collapsed="false">
      <c r="A15" s="214" t="n">
        <v>9</v>
      </c>
      <c r="B15" s="214" t="s">
        <v>463</v>
      </c>
      <c r="C15" s="214" t="s">
        <v>464</v>
      </c>
      <c r="D15" s="214" t="s">
        <v>438</v>
      </c>
      <c r="E15" s="214"/>
      <c r="F15" s="214"/>
      <c r="G15" s="214" t="s">
        <v>446</v>
      </c>
      <c r="H15" s="214" t="s">
        <v>465</v>
      </c>
      <c r="I15" s="229" t="n">
        <v>108.33</v>
      </c>
      <c r="J15" s="229" t="n">
        <v>103.114</v>
      </c>
      <c r="K15" s="229" t="n">
        <v>106.866</v>
      </c>
    </row>
    <row r="16" customFormat="false" ht="12.75" hidden="false" customHeight="true" outlineLevel="0" collapsed="false">
      <c r="A16" s="214" t="n">
        <v>10</v>
      </c>
      <c r="B16" s="214" t="s">
        <v>466</v>
      </c>
      <c r="C16" s="214" t="s">
        <v>467</v>
      </c>
      <c r="D16" s="214" t="s">
        <v>438</v>
      </c>
      <c r="E16" s="214"/>
      <c r="F16" s="214"/>
      <c r="G16" s="214" t="s">
        <v>446</v>
      </c>
      <c r="H16" s="214" t="s">
        <v>468</v>
      </c>
      <c r="I16" s="229" t="n">
        <v>179.741</v>
      </c>
      <c r="J16" s="229" t="n">
        <v>169.53</v>
      </c>
      <c r="K16" s="229" t="n">
        <v>174.346</v>
      </c>
    </row>
    <row r="17" customFormat="false" ht="12.75" hidden="false" customHeight="true" outlineLevel="0" collapsed="false">
      <c r="A17" s="214" t="n">
        <v>11</v>
      </c>
      <c r="B17" s="214" t="s">
        <v>469</v>
      </c>
      <c r="C17" s="214" t="s">
        <v>470</v>
      </c>
      <c r="D17" s="214" t="s">
        <v>438</v>
      </c>
      <c r="E17" s="214"/>
      <c r="F17" s="214"/>
      <c r="G17" s="214" t="s">
        <v>446</v>
      </c>
      <c r="H17" s="214" t="s">
        <v>471</v>
      </c>
      <c r="I17" s="229" t="n">
        <v>75.116</v>
      </c>
      <c r="J17" s="229" t="n">
        <v>70.716</v>
      </c>
      <c r="K17" s="229" t="n">
        <v>74.563</v>
      </c>
    </row>
    <row r="18" customFormat="false" ht="12.75" hidden="false" customHeight="true" outlineLevel="0" collapsed="false">
      <c r="A18" s="214" t="n">
        <v>12</v>
      </c>
      <c r="B18" s="214" t="s">
        <v>472</v>
      </c>
      <c r="C18" s="214" t="s">
        <v>473</v>
      </c>
      <c r="D18" s="214" t="s">
        <v>438</v>
      </c>
      <c r="E18" s="214"/>
      <c r="F18" s="214"/>
      <c r="G18" s="214" t="s">
        <v>446</v>
      </c>
      <c r="H18" s="214" t="s">
        <v>474</v>
      </c>
      <c r="I18" s="229" t="n">
        <v>114.405</v>
      </c>
      <c r="J18" s="229" t="n">
        <v>108.022</v>
      </c>
      <c r="K18" s="229" t="n">
        <v>112.665</v>
      </c>
    </row>
    <row r="19" customFormat="false" ht="12.75" hidden="false" customHeight="true" outlineLevel="0" collapsed="false">
      <c r="A19" s="214" t="n">
        <v>13</v>
      </c>
      <c r="B19" s="214" t="s">
        <v>475</v>
      </c>
      <c r="C19" s="214" t="s">
        <v>476</v>
      </c>
      <c r="D19" s="214" t="s">
        <v>438</v>
      </c>
      <c r="E19" s="214"/>
      <c r="F19" s="214"/>
      <c r="G19" s="214" t="s">
        <v>446</v>
      </c>
      <c r="H19" s="214" t="s">
        <v>477</v>
      </c>
      <c r="I19" s="229" t="n">
        <v>78.675</v>
      </c>
      <c r="J19" s="229" t="n">
        <v>74.994</v>
      </c>
      <c r="K19" s="229" t="n">
        <v>78.182</v>
      </c>
    </row>
    <row r="20" customFormat="false" ht="12.75" hidden="false" customHeight="true" outlineLevel="0" collapsed="false">
      <c r="A20" s="214" t="n">
        <v>14</v>
      </c>
      <c r="B20" s="214" t="s">
        <v>478</v>
      </c>
      <c r="C20" s="214" t="s">
        <v>479</v>
      </c>
      <c r="D20" s="214" t="s">
        <v>438</v>
      </c>
      <c r="E20" s="214"/>
      <c r="F20" s="214"/>
      <c r="G20" s="214" t="s">
        <v>446</v>
      </c>
      <c r="H20" s="214" t="s">
        <v>480</v>
      </c>
      <c r="I20" s="229" t="n">
        <v>76.207</v>
      </c>
      <c r="J20" s="229" t="n">
        <v>71.359</v>
      </c>
      <c r="K20" s="229" t="n">
        <v>73.874</v>
      </c>
    </row>
    <row r="21" customFormat="false" ht="12.75" hidden="false" customHeight="true" outlineLevel="0" collapsed="false">
      <c r="A21" s="214" t="n">
        <v>15</v>
      </c>
      <c r="B21" s="214" t="s">
        <v>481</v>
      </c>
      <c r="C21" s="214" t="s">
        <v>482</v>
      </c>
      <c r="D21" s="214" t="s">
        <v>438</v>
      </c>
      <c r="E21" s="214"/>
      <c r="F21" s="214"/>
      <c r="G21" s="214" t="s">
        <v>446</v>
      </c>
      <c r="H21" s="214" t="s">
        <v>483</v>
      </c>
      <c r="I21" s="229" t="n">
        <v>179.716</v>
      </c>
      <c r="J21" s="229" t="n">
        <v>168.098</v>
      </c>
      <c r="K21" s="229" t="n">
        <v>173.852</v>
      </c>
    </row>
    <row r="22" customFormat="false" ht="12.75" hidden="false" customHeight="true" outlineLevel="0" collapsed="false">
      <c r="A22" s="214" t="n">
        <v>16</v>
      </c>
      <c r="B22" s="214" t="s">
        <v>484</v>
      </c>
      <c r="C22" s="214" t="s">
        <v>485</v>
      </c>
      <c r="D22" s="214" t="s">
        <v>438</v>
      </c>
      <c r="E22" s="214"/>
      <c r="F22" s="214" t="s">
        <v>442</v>
      </c>
      <c r="G22" s="214"/>
      <c r="H22" s="214" t="s">
        <v>486</v>
      </c>
      <c r="I22" s="229" t="n">
        <v>1740.763</v>
      </c>
      <c r="J22" s="229" t="n">
        <v>1649.036</v>
      </c>
      <c r="K22" s="229" t="n">
        <v>1687.61</v>
      </c>
    </row>
    <row r="23" customFormat="false" ht="12.75" hidden="false" customHeight="true" outlineLevel="0" collapsed="false">
      <c r="A23" s="214" t="n">
        <v>17</v>
      </c>
      <c r="B23" s="214" t="s">
        <v>487</v>
      </c>
      <c r="C23" s="214" t="s">
        <v>488</v>
      </c>
      <c r="D23" s="214" t="s">
        <v>438</v>
      </c>
      <c r="E23" s="214"/>
      <c r="F23" s="214"/>
      <c r="G23" s="214" t="s">
        <v>446</v>
      </c>
      <c r="H23" s="214" t="s">
        <v>489</v>
      </c>
      <c r="I23" s="229" t="n">
        <v>49.289</v>
      </c>
      <c r="J23" s="229" t="n">
        <v>47.428</v>
      </c>
      <c r="K23" s="229" t="n">
        <v>49.304</v>
      </c>
    </row>
    <row r="24" customFormat="false" ht="12.75" hidden="false" customHeight="true" outlineLevel="0" collapsed="false">
      <c r="A24" s="214" t="n">
        <v>18</v>
      </c>
      <c r="B24" s="214" t="s">
        <v>490</v>
      </c>
      <c r="C24" s="214" t="s">
        <v>491</v>
      </c>
      <c r="D24" s="214" t="s">
        <v>438</v>
      </c>
      <c r="E24" s="214"/>
      <c r="F24" s="214"/>
      <c r="G24" s="214" t="s">
        <v>446</v>
      </c>
      <c r="H24" s="214" t="s">
        <v>492</v>
      </c>
      <c r="I24" s="229" t="n">
        <v>276.336</v>
      </c>
      <c r="J24" s="229" t="n">
        <v>267.305</v>
      </c>
      <c r="K24" s="229" t="n">
        <v>274.839</v>
      </c>
    </row>
    <row r="25" customFormat="false" ht="12.75" hidden="false" customHeight="true" outlineLevel="0" collapsed="false">
      <c r="A25" s="214" t="n">
        <v>19</v>
      </c>
      <c r="B25" s="214" t="s">
        <v>493</v>
      </c>
      <c r="C25" s="214" t="s">
        <v>494</v>
      </c>
      <c r="D25" s="214" t="s">
        <v>438</v>
      </c>
      <c r="E25" s="214"/>
      <c r="F25" s="214"/>
      <c r="G25" s="214" t="s">
        <v>446</v>
      </c>
      <c r="H25" s="214" t="s">
        <v>495</v>
      </c>
      <c r="I25" s="229" t="n">
        <v>222.512</v>
      </c>
      <c r="J25" s="229" t="n">
        <v>210.388</v>
      </c>
      <c r="K25" s="229" t="n">
        <v>215.986</v>
      </c>
    </row>
    <row r="26" customFormat="false" ht="12.75" hidden="false" customHeight="true" outlineLevel="0" collapsed="false">
      <c r="A26" s="214" t="n">
        <v>20</v>
      </c>
      <c r="B26" s="214" t="s">
        <v>496</v>
      </c>
      <c r="C26" s="214" t="s">
        <v>497</v>
      </c>
      <c r="D26" s="214" t="s">
        <v>438</v>
      </c>
      <c r="E26" s="214"/>
      <c r="F26" s="214"/>
      <c r="G26" s="214" t="s">
        <v>446</v>
      </c>
      <c r="H26" s="214" t="s">
        <v>498</v>
      </c>
      <c r="I26" s="229" t="n">
        <v>132.388</v>
      </c>
      <c r="J26" s="229" t="n">
        <v>120.487</v>
      </c>
      <c r="K26" s="229" t="n">
        <v>123.527</v>
      </c>
    </row>
    <row r="27" customFormat="false" ht="12.75" hidden="false" customHeight="true" outlineLevel="0" collapsed="false">
      <c r="A27" s="214" t="n">
        <v>21</v>
      </c>
      <c r="B27" s="214" t="s">
        <v>499</v>
      </c>
      <c r="C27" s="214" t="s">
        <v>500</v>
      </c>
      <c r="D27" s="214" t="s">
        <v>438</v>
      </c>
      <c r="E27" s="214"/>
      <c r="F27" s="214"/>
      <c r="G27" s="214" t="s">
        <v>446</v>
      </c>
      <c r="H27" s="214" t="s">
        <v>501</v>
      </c>
      <c r="I27" s="229" t="n">
        <v>133.489</v>
      </c>
      <c r="J27" s="229" t="n">
        <v>127.81</v>
      </c>
      <c r="K27" s="229" t="n">
        <v>131.43</v>
      </c>
    </row>
    <row r="28" customFormat="false" ht="12.75" hidden="false" customHeight="true" outlineLevel="0" collapsed="false">
      <c r="A28" s="214" t="n">
        <v>22</v>
      </c>
      <c r="B28" s="214" t="s">
        <v>502</v>
      </c>
      <c r="C28" s="214" t="s">
        <v>503</v>
      </c>
      <c r="D28" s="214" t="s">
        <v>438</v>
      </c>
      <c r="E28" s="214"/>
      <c r="F28" s="214"/>
      <c r="G28" s="214" t="s">
        <v>446</v>
      </c>
      <c r="H28" s="214" t="s">
        <v>504</v>
      </c>
      <c r="I28" s="229" t="n">
        <v>288.396</v>
      </c>
      <c r="J28" s="229" t="n">
        <v>275.734</v>
      </c>
      <c r="K28" s="229" t="n">
        <v>276.224</v>
      </c>
    </row>
    <row r="29" customFormat="false" ht="12.75" hidden="false" customHeight="true" outlineLevel="0" collapsed="false">
      <c r="A29" s="214" t="n">
        <v>23</v>
      </c>
      <c r="B29" s="214" t="s">
        <v>505</v>
      </c>
      <c r="C29" s="214" t="s">
        <v>506</v>
      </c>
      <c r="D29" s="214" t="s">
        <v>438</v>
      </c>
      <c r="E29" s="214"/>
      <c r="F29" s="214"/>
      <c r="G29" s="214" t="s">
        <v>446</v>
      </c>
      <c r="H29" s="214" t="s">
        <v>507</v>
      </c>
      <c r="I29" s="229" t="n">
        <v>74.751</v>
      </c>
      <c r="J29" s="229" t="n">
        <v>70.237</v>
      </c>
      <c r="K29" s="229" t="n">
        <v>72.157</v>
      </c>
    </row>
    <row r="30" customFormat="false" ht="12.75" hidden="false" customHeight="true" outlineLevel="0" collapsed="false">
      <c r="A30" s="214" t="n">
        <v>24</v>
      </c>
      <c r="B30" s="214" t="s">
        <v>508</v>
      </c>
      <c r="C30" s="214" t="s">
        <v>509</v>
      </c>
      <c r="D30" s="214" t="s">
        <v>438</v>
      </c>
      <c r="E30" s="214"/>
      <c r="F30" s="214"/>
      <c r="G30" s="214" t="s">
        <v>446</v>
      </c>
      <c r="H30" s="214" t="s">
        <v>510</v>
      </c>
      <c r="I30" s="229" t="n">
        <v>246.622</v>
      </c>
      <c r="J30" s="229" t="n">
        <v>235.251</v>
      </c>
      <c r="K30" s="229" t="n">
        <v>239.378</v>
      </c>
    </row>
    <row r="31" customFormat="false" ht="12.75" hidden="false" customHeight="true" outlineLevel="0" collapsed="false">
      <c r="A31" s="214" t="n">
        <v>25</v>
      </c>
      <c r="B31" s="214" t="s">
        <v>511</v>
      </c>
      <c r="C31" s="214" t="s">
        <v>512</v>
      </c>
      <c r="D31" s="214" t="s">
        <v>438</v>
      </c>
      <c r="E31" s="214"/>
      <c r="F31" s="214"/>
      <c r="G31" s="214" t="s">
        <v>446</v>
      </c>
      <c r="H31" s="214" t="s">
        <v>513</v>
      </c>
      <c r="I31" s="229" t="n">
        <v>85.718</v>
      </c>
      <c r="J31" s="229" t="n">
        <v>80.528</v>
      </c>
      <c r="K31" s="229" t="n">
        <v>83.905</v>
      </c>
    </row>
    <row r="32" customFormat="false" ht="12.75" hidden="false" customHeight="true" outlineLevel="0" collapsed="false">
      <c r="A32" s="214" t="n">
        <v>26</v>
      </c>
      <c r="B32" s="214" t="s">
        <v>514</v>
      </c>
      <c r="C32" s="214" t="s">
        <v>515</v>
      </c>
      <c r="D32" s="214" t="s">
        <v>438</v>
      </c>
      <c r="E32" s="214"/>
      <c r="F32" s="214"/>
      <c r="G32" s="214" t="s">
        <v>446</v>
      </c>
      <c r="H32" s="214" t="s">
        <v>516</v>
      </c>
      <c r="I32" s="229" t="n">
        <v>69.882</v>
      </c>
      <c r="J32" s="229" t="n">
        <v>66.443</v>
      </c>
      <c r="K32" s="229" t="n">
        <v>68.821</v>
      </c>
    </row>
    <row r="33" customFormat="false" ht="12.75" hidden="false" customHeight="true" outlineLevel="0" collapsed="false">
      <c r="A33" s="214" t="n">
        <v>27</v>
      </c>
      <c r="B33" s="214" t="s">
        <v>517</v>
      </c>
      <c r="C33" s="214" t="s">
        <v>518</v>
      </c>
      <c r="D33" s="214" t="s">
        <v>438</v>
      </c>
      <c r="E33" s="214"/>
      <c r="F33" s="214"/>
      <c r="G33" s="214" t="s">
        <v>446</v>
      </c>
      <c r="H33" s="214" t="s">
        <v>519</v>
      </c>
      <c r="I33" s="229" t="n">
        <v>89.008</v>
      </c>
      <c r="J33" s="229" t="n">
        <v>80.283</v>
      </c>
      <c r="K33" s="229" t="n">
        <v>82.515</v>
      </c>
    </row>
    <row r="34" customFormat="false" ht="12.75" hidden="false" customHeight="true" outlineLevel="0" collapsed="false">
      <c r="A34" s="214" t="n">
        <v>28</v>
      </c>
      <c r="B34" s="214" t="s">
        <v>520</v>
      </c>
      <c r="C34" s="214" t="s">
        <v>521</v>
      </c>
      <c r="D34" s="214" t="s">
        <v>438</v>
      </c>
      <c r="E34" s="214"/>
      <c r="F34" s="214"/>
      <c r="G34" s="214" t="s">
        <v>446</v>
      </c>
      <c r="H34" s="214" t="s">
        <v>522</v>
      </c>
      <c r="I34" s="229" t="n">
        <v>72.372</v>
      </c>
      <c r="J34" s="229" t="n">
        <v>67.141</v>
      </c>
      <c r="K34" s="229" t="n">
        <v>69.523</v>
      </c>
    </row>
    <row r="35" customFormat="false" ht="12.75" hidden="false" customHeight="true" outlineLevel="0" collapsed="false">
      <c r="A35" s="214" t="n">
        <v>29</v>
      </c>
      <c r="B35" s="214" t="s">
        <v>523</v>
      </c>
      <c r="C35" s="214" t="s">
        <v>524</v>
      </c>
      <c r="D35" s="214" t="s">
        <v>438</v>
      </c>
      <c r="E35" s="214"/>
      <c r="F35" s="214" t="s">
        <v>442</v>
      </c>
      <c r="G35" s="214"/>
      <c r="H35" s="214" t="s">
        <v>525</v>
      </c>
      <c r="I35" s="229" t="n">
        <v>1281.846</v>
      </c>
      <c r="J35" s="229" t="n">
        <v>1206.981</v>
      </c>
      <c r="K35" s="229" t="n">
        <v>1250.373</v>
      </c>
    </row>
    <row r="36" customFormat="false" ht="12.75" hidden="false" customHeight="true" outlineLevel="0" collapsed="false">
      <c r="A36" s="214" t="n">
        <v>30</v>
      </c>
      <c r="B36" s="214" t="s">
        <v>526</v>
      </c>
      <c r="C36" s="214" t="s">
        <v>527</v>
      </c>
      <c r="D36" s="214" t="s">
        <v>438</v>
      </c>
      <c r="E36" s="214"/>
      <c r="F36" s="214"/>
      <c r="G36" s="214" t="s">
        <v>446</v>
      </c>
      <c r="H36" s="214" t="s">
        <v>528</v>
      </c>
      <c r="I36" s="229" t="n">
        <v>179.172</v>
      </c>
      <c r="J36" s="229" t="n">
        <v>173.744</v>
      </c>
      <c r="K36" s="229" t="n">
        <v>179.611</v>
      </c>
    </row>
    <row r="37" customFormat="false" ht="12.75" hidden="false" customHeight="true" outlineLevel="0" collapsed="false">
      <c r="A37" s="214" t="n">
        <v>31</v>
      </c>
      <c r="B37" s="214" t="s">
        <v>529</v>
      </c>
      <c r="C37" s="214" t="s">
        <v>530</v>
      </c>
      <c r="D37" s="214" t="s">
        <v>438</v>
      </c>
      <c r="E37" s="214"/>
      <c r="F37" s="214"/>
      <c r="G37" s="214" t="s">
        <v>446</v>
      </c>
      <c r="H37" s="214" t="s">
        <v>531</v>
      </c>
      <c r="I37" s="229" t="n">
        <v>112.625</v>
      </c>
      <c r="J37" s="229" t="n">
        <v>108.237</v>
      </c>
      <c r="K37" s="229" t="n">
        <v>112.226</v>
      </c>
    </row>
    <row r="38" customFormat="false" ht="12.75" hidden="false" customHeight="true" outlineLevel="0" collapsed="false">
      <c r="A38" s="214" t="n">
        <v>32</v>
      </c>
      <c r="B38" s="214" t="s">
        <v>532</v>
      </c>
      <c r="C38" s="214" t="s">
        <v>533</v>
      </c>
      <c r="D38" s="214" t="s">
        <v>438</v>
      </c>
      <c r="E38" s="214"/>
      <c r="F38" s="214"/>
      <c r="G38" s="214" t="s">
        <v>446</v>
      </c>
      <c r="H38" s="214" t="s">
        <v>534</v>
      </c>
      <c r="I38" s="229" t="n">
        <v>71.383</v>
      </c>
      <c r="J38" s="229" t="n">
        <v>67.263</v>
      </c>
      <c r="K38" s="229" t="n">
        <v>70.043</v>
      </c>
    </row>
    <row r="39" customFormat="false" ht="12.75" hidden="false" customHeight="true" outlineLevel="0" collapsed="false">
      <c r="A39" s="214" t="n">
        <v>33</v>
      </c>
      <c r="B39" s="214" t="s">
        <v>535</v>
      </c>
      <c r="C39" s="214" t="s">
        <v>536</v>
      </c>
      <c r="D39" s="214" t="s">
        <v>438</v>
      </c>
      <c r="E39" s="214"/>
      <c r="F39" s="214"/>
      <c r="G39" s="214" t="s">
        <v>446</v>
      </c>
      <c r="H39" s="214" t="s">
        <v>537</v>
      </c>
      <c r="I39" s="229" t="n">
        <v>263.374</v>
      </c>
      <c r="J39" s="229" t="n">
        <v>248.068</v>
      </c>
      <c r="K39" s="229" t="n">
        <v>257.531</v>
      </c>
    </row>
    <row r="40" customFormat="false" ht="12.75" hidden="false" customHeight="true" outlineLevel="0" collapsed="false">
      <c r="A40" s="214" t="n">
        <v>34</v>
      </c>
      <c r="B40" s="214" t="s">
        <v>538</v>
      </c>
      <c r="C40" s="214" t="s">
        <v>539</v>
      </c>
      <c r="D40" s="214" t="s">
        <v>438</v>
      </c>
      <c r="E40" s="214"/>
      <c r="F40" s="214"/>
      <c r="G40" s="214" t="s">
        <v>446</v>
      </c>
      <c r="H40" s="214" t="s">
        <v>540</v>
      </c>
      <c r="I40" s="229" t="n">
        <v>84.034</v>
      </c>
      <c r="J40" s="229" t="n">
        <v>77.091</v>
      </c>
      <c r="K40" s="229" t="n">
        <v>81.111</v>
      </c>
    </row>
    <row r="41" customFormat="false" ht="12.75" hidden="false" customHeight="true" outlineLevel="0" collapsed="false">
      <c r="A41" s="214" t="n">
        <v>35</v>
      </c>
      <c r="B41" s="214" t="s">
        <v>541</v>
      </c>
      <c r="C41" s="214" t="s">
        <v>542</v>
      </c>
      <c r="D41" s="214" t="s">
        <v>438</v>
      </c>
      <c r="E41" s="214"/>
      <c r="F41" s="214"/>
      <c r="G41" s="214" t="s">
        <v>446</v>
      </c>
      <c r="H41" s="214" t="s">
        <v>543</v>
      </c>
      <c r="I41" s="229" t="n">
        <v>132.571</v>
      </c>
      <c r="J41" s="229" t="n">
        <v>122.572</v>
      </c>
      <c r="K41" s="229" t="n">
        <v>127.294</v>
      </c>
    </row>
    <row r="42" customFormat="false" ht="12.75" hidden="false" customHeight="true" outlineLevel="0" collapsed="false">
      <c r="A42" s="214" t="n">
        <v>36</v>
      </c>
      <c r="B42" s="214" t="s">
        <v>544</v>
      </c>
      <c r="C42" s="214" t="s">
        <v>545</v>
      </c>
      <c r="D42" s="214" t="s">
        <v>438</v>
      </c>
      <c r="E42" s="214"/>
      <c r="F42" s="214"/>
      <c r="G42" s="214" t="s">
        <v>446</v>
      </c>
      <c r="H42" s="214" t="s">
        <v>546</v>
      </c>
      <c r="I42" s="229" t="n">
        <v>93.081</v>
      </c>
      <c r="J42" s="229" t="n">
        <v>85.051</v>
      </c>
      <c r="K42" s="229" t="n">
        <v>88.535</v>
      </c>
    </row>
    <row r="43" customFormat="false" ht="12.75" hidden="false" customHeight="true" outlineLevel="0" collapsed="false">
      <c r="A43" s="214" t="n">
        <v>37</v>
      </c>
      <c r="B43" s="214" t="s">
        <v>547</v>
      </c>
      <c r="C43" s="214" t="s">
        <v>548</v>
      </c>
      <c r="D43" s="214" t="s">
        <v>438</v>
      </c>
      <c r="E43" s="214"/>
      <c r="F43" s="214"/>
      <c r="G43" s="214" t="s">
        <v>446</v>
      </c>
      <c r="H43" s="214" t="s">
        <v>549</v>
      </c>
      <c r="I43" s="229" t="n">
        <v>148.209</v>
      </c>
      <c r="J43" s="229" t="n">
        <v>140.237</v>
      </c>
      <c r="K43" s="229" t="n">
        <v>143.091</v>
      </c>
    </row>
    <row r="44" customFormat="false" ht="12.75" hidden="false" customHeight="true" outlineLevel="0" collapsed="false">
      <c r="A44" s="214" t="n">
        <v>38</v>
      </c>
      <c r="B44" s="214" t="s">
        <v>550</v>
      </c>
      <c r="C44" s="214" t="s">
        <v>551</v>
      </c>
      <c r="D44" s="214" t="s">
        <v>438</v>
      </c>
      <c r="E44" s="214"/>
      <c r="F44" s="214"/>
      <c r="G44" s="214" t="s">
        <v>446</v>
      </c>
      <c r="H44" s="214" t="s">
        <v>552</v>
      </c>
      <c r="I44" s="229" t="n">
        <v>115.466</v>
      </c>
      <c r="J44" s="229" t="n">
        <v>108.432</v>
      </c>
      <c r="K44" s="229" t="n">
        <v>111.038</v>
      </c>
    </row>
    <row r="45" customFormat="false" ht="12.75" hidden="false" customHeight="true" outlineLevel="0" collapsed="false">
      <c r="A45" s="214" t="n">
        <v>39</v>
      </c>
      <c r="B45" s="214" t="s">
        <v>553</v>
      </c>
      <c r="C45" s="214" t="s">
        <v>554</v>
      </c>
      <c r="D45" s="214" t="s">
        <v>438</v>
      </c>
      <c r="E45" s="214"/>
      <c r="F45" s="214"/>
      <c r="G45" s="214" t="s">
        <v>446</v>
      </c>
      <c r="H45" s="214" t="s">
        <v>555</v>
      </c>
      <c r="I45" s="229" t="n">
        <v>81.93</v>
      </c>
      <c r="J45" s="229" t="n">
        <v>76.287</v>
      </c>
      <c r="K45" s="229" t="n">
        <v>79.893</v>
      </c>
    </row>
    <row r="46" customFormat="false" ht="12.75" hidden="false" customHeight="true" outlineLevel="0" collapsed="false">
      <c r="A46" s="214" t="n">
        <v>40</v>
      </c>
      <c r="B46" s="214" t="s">
        <v>556</v>
      </c>
      <c r="C46" s="214" t="s">
        <v>557</v>
      </c>
      <c r="D46" s="214" t="s">
        <v>438</v>
      </c>
      <c r="E46" s="214"/>
      <c r="F46" s="214" t="s">
        <v>442</v>
      </c>
      <c r="G46" s="214"/>
      <c r="H46" s="214" t="s">
        <v>558</v>
      </c>
      <c r="I46" s="229" t="n">
        <v>1093.956</v>
      </c>
      <c r="J46" s="229" t="n">
        <v>1031.1</v>
      </c>
      <c r="K46" s="229" t="n">
        <v>1065.077</v>
      </c>
    </row>
    <row r="47" customFormat="false" ht="12.75" hidden="false" customHeight="true" outlineLevel="0" collapsed="false">
      <c r="A47" s="214" t="n">
        <v>41</v>
      </c>
      <c r="B47" s="214" t="s">
        <v>559</v>
      </c>
      <c r="C47" s="214" t="s">
        <v>560</v>
      </c>
      <c r="D47" s="214" t="s">
        <v>438</v>
      </c>
      <c r="E47" s="214"/>
      <c r="F47" s="214"/>
      <c r="G47" s="214" t="s">
        <v>446</v>
      </c>
      <c r="H47" s="214" t="s">
        <v>561</v>
      </c>
      <c r="I47" s="229" t="n">
        <v>164.004</v>
      </c>
      <c r="J47" s="229" t="n">
        <v>153.2</v>
      </c>
      <c r="K47" s="229" t="n">
        <v>156.441</v>
      </c>
    </row>
    <row r="48" customFormat="false" ht="12.75" hidden="false" customHeight="true" outlineLevel="0" collapsed="false">
      <c r="A48" s="214" t="n">
        <v>42</v>
      </c>
      <c r="B48" s="214" t="s">
        <v>562</v>
      </c>
      <c r="C48" s="214" t="s">
        <v>563</v>
      </c>
      <c r="D48" s="214" t="s">
        <v>438</v>
      </c>
      <c r="E48" s="214"/>
      <c r="F48" s="214"/>
      <c r="G48" s="214" t="s">
        <v>446</v>
      </c>
      <c r="H48" s="214" t="s">
        <v>564</v>
      </c>
      <c r="I48" s="229" t="n">
        <v>114.387</v>
      </c>
      <c r="J48" s="229" t="n">
        <v>109.252</v>
      </c>
      <c r="K48" s="229" t="n">
        <v>111.465</v>
      </c>
    </row>
    <row r="49" customFormat="false" ht="12.75" hidden="false" customHeight="true" outlineLevel="0" collapsed="false">
      <c r="A49" s="214" t="n">
        <v>43</v>
      </c>
      <c r="B49" s="214" t="s">
        <v>565</v>
      </c>
      <c r="C49" s="214" t="s">
        <v>566</v>
      </c>
      <c r="D49" s="214" t="s">
        <v>438</v>
      </c>
      <c r="E49" s="214"/>
      <c r="F49" s="214"/>
      <c r="G49" s="214" t="s">
        <v>446</v>
      </c>
      <c r="H49" s="214" t="s">
        <v>567</v>
      </c>
      <c r="I49" s="229" t="n">
        <v>103.273</v>
      </c>
      <c r="J49" s="229" t="n">
        <v>95.883</v>
      </c>
      <c r="K49" s="229" t="n">
        <v>99.061</v>
      </c>
    </row>
    <row r="50" customFormat="false" ht="12.75" hidden="false" customHeight="true" outlineLevel="0" collapsed="false">
      <c r="A50" s="214" t="n">
        <v>44</v>
      </c>
      <c r="B50" s="214" t="s">
        <v>568</v>
      </c>
      <c r="C50" s="214" t="s">
        <v>569</v>
      </c>
      <c r="D50" s="214" t="s">
        <v>438</v>
      </c>
      <c r="E50" s="214"/>
      <c r="F50" s="214"/>
      <c r="G50" s="214" t="s">
        <v>446</v>
      </c>
      <c r="H50" s="214" t="s">
        <v>570</v>
      </c>
      <c r="I50" s="229" t="n">
        <v>146.767</v>
      </c>
      <c r="J50" s="229" t="n">
        <v>137.188</v>
      </c>
      <c r="K50" s="229" t="n">
        <v>141.434</v>
      </c>
    </row>
    <row r="51" customFormat="false" ht="12.75" hidden="false" customHeight="true" outlineLevel="0" collapsed="false">
      <c r="A51" s="214" t="n">
        <v>45</v>
      </c>
      <c r="B51" s="214" t="s">
        <v>571</v>
      </c>
      <c r="C51" s="214" t="s">
        <v>572</v>
      </c>
      <c r="D51" s="214" t="s">
        <v>438</v>
      </c>
      <c r="E51" s="214"/>
      <c r="F51" s="214"/>
      <c r="G51" s="214" t="s">
        <v>446</v>
      </c>
      <c r="H51" s="214" t="s">
        <v>573</v>
      </c>
      <c r="I51" s="229" t="n">
        <v>82.316</v>
      </c>
      <c r="J51" s="229" t="n">
        <v>77.732</v>
      </c>
      <c r="K51" s="229" t="n">
        <v>80.85</v>
      </c>
    </row>
    <row r="52" customFormat="false" ht="12.75" hidden="false" customHeight="true" outlineLevel="0" collapsed="false">
      <c r="A52" s="214" t="n">
        <v>46</v>
      </c>
      <c r="B52" s="214" t="s">
        <v>574</v>
      </c>
      <c r="C52" s="214" t="s">
        <v>575</v>
      </c>
      <c r="D52" s="214" t="s">
        <v>438</v>
      </c>
      <c r="E52" s="214"/>
      <c r="F52" s="214"/>
      <c r="G52" s="214" t="s">
        <v>446</v>
      </c>
      <c r="H52" s="214" t="s">
        <v>576</v>
      </c>
      <c r="I52" s="229" t="n">
        <v>117.874</v>
      </c>
      <c r="J52" s="229" t="n">
        <v>111.274</v>
      </c>
      <c r="K52" s="229" t="n">
        <v>115.78</v>
      </c>
    </row>
    <row r="53" customFormat="false" ht="12.75" hidden="false" customHeight="true" outlineLevel="0" collapsed="false">
      <c r="A53" s="214" t="n">
        <v>47</v>
      </c>
      <c r="B53" s="214" t="s">
        <v>577</v>
      </c>
      <c r="C53" s="214" t="s">
        <v>578</v>
      </c>
      <c r="D53" s="214" t="s">
        <v>438</v>
      </c>
      <c r="E53" s="214"/>
      <c r="F53" s="214"/>
      <c r="G53" s="214" t="s">
        <v>446</v>
      </c>
      <c r="H53" s="214" t="s">
        <v>579</v>
      </c>
      <c r="I53" s="229" t="n">
        <v>126.275</v>
      </c>
      <c r="J53" s="229" t="n">
        <v>119.851</v>
      </c>
      <c r="K53" s="229" t="n">
        <v>125.247</v>
      </c>
    </row>
    <row r="54" customFormat="false" ht="12.75" hidden="false" customHeight="true" outlineLevel="0" collapsed="false">
      <c r="A54" s="214" t="n">
        <v>48</v>
      </c>
      <c r="B54" s="214" t="s">
        <v>580</v>
      </c>
      <c r="C54" s="214" t="s">
        <v>581</v>
      </c>
      <c r="D54" s="214" t="s">
        <v>438</v>
      </c>
      <c r="E54" s="214"/>
      <c r="F54" s="214"/>
      <c r="G54" s="214" t="s">
        <v>446</v>
      </c>
      <c r="H54" s="214" t="s">
        <v>582</v>
      </c>
      <c r="I54" s="229" t="n">
        <v>162.027</v>
      </c>
      <c r="J54" s="229" t="n">
        <v>152.716</v>
      </c>
      <c r="K54" s="229" t="n">
        <v>159.15</v>
      </c>
    </row>
    <row r="55" customFormat="false" ht="12.75" hidden="false" customHeight="true" outlineLevel="0" collapsed="false">
      <c r="A55" s="214" t="n">
        <v>49</v>
      </c>
      <c r="B55" s="214" t="s">
        <v>583</v>
      </c>
      <c r="C55" s="214" t="s">
        <v>584</v>
      </c>
      <c r="D55" s="214" t="s">
        <v>438</v>
      </c>
      <c r="E55" s="214"/>
      <c r="F55" s="214"/>
      <c r="G55" s="214" t="s">
        <v>446</v>
      </c>
      <c r="H55" s="214" t="s">
        <v>585</v>
      </c>
      <c r="I55" s="229" t="n">
        <v>77.033</v>
      </c>
      <c r="J55" s="229" t="n">
        <v>74.003</v>
      </c>
      <c r="K55" s="229" t="n">
        <v>75.648</v>
      </c>
    </row>
    <row r="56" s="204" customFormat="true" ht="24.75" hidden="false" customHeight="true" outlineLevel="0" collapsed="false">
      <c r="A56" s="214" t="n">
        <v>50</v>
      </c>
      <c r="B56" s="215" t="s">
        <v>586</v>
      </c>
      <c r="C56" s="215" t="s">
        <v>587</v>
      </c>
      <c r="D56" s="215" t="s">
        <v>588</v>
      </c>
      <c r="E56" s="214" t="s">
        <v>439</v>
      </c>
      <c r="F56" s="214"/>
      <c r="G56" s="214"/>
      <c r="H56" s="215" t="s">
        <v>589</v>
      </c>
      <c r="I56" s="228" t="n">
        <v>7696.481</v>
      </c>
      <c r="J56" s="228" t="n">
        <v>7442.47</v>
      </c>
      <c r="K56" s="228" t="n">
        <v>7682.056</v>
      </c>
    </row>
    <row r="57" customFormat="false" ht="12.75" hidden="false" customHeight="true" outlineLevel="0" collapsed="false">
      <c r="A57" s="214" t="n">
        <v>51</v>
      </c>
      <c r="B57" s="214" t="s">
        <v>590</v>
      </c>
      <c r="C57" s="214" t="s">
        <v>591</v>
      </c>
      <c r="D57" s="214" t="s">
        <v>588</v>
      </c>
      <c r="E57" s="214"/>
      <c r="F57" s="214" t="s">
        <v>442</v>
      </c>
      <c r="G57" s="214"/>
      <c r="H57" s="214" t="s">
        <v>592</v>
      </c>
      <c r="I57" s="229" t="n">
        <v>2864.928</v>
      </c>
      <c r="J57" s="229" t="n">
        <v>2766.929</v>
      </c>
      <c r="K57" s="229" t="n">
        <v>2859.672</v>
      </c>
    </row>
    <row r="58" customFormat="false" ht="12.75" hidden="false" customHeight="true" outlineLevel="0" collapsed="false">
      <c r="A58" s="214" t="n">
        <v>52</v>
      </c>
      <c r="B58" s="214" t="s">
        <v>593</v>
      </c>
      <c r="C58" s="214" t="s">
        <v>594</v>
      </c>
      <c r="D58" s="214" t="s">
        <v>588</v>
      </c>
      <c r="E58" s="214"/>
      <c r="F58" s="214"/>
      <c r="G58" s="214" t="s">
        <v>446</v>
      </c>
      <c r="H58" s="214" t="s">
        <v>595</v>
      </c>
      <c r="I58" s="229" t="n">
        <v>127.943</v>
      </c>
      <c r="J58" s="229" t="n">
        <v>123.255</v>
      </c>
      <c r="K58" s="229" t="n">
        <v>128.334</v>
      </c>
    </row>
    <row r="59" customFormat="false" ht="12.75" hidden="false" customHeight="true" outlineLevel="0" collapsed="false">
      <c r="A59" s="214" t="n">
        <v>53</v>
      </c>
      <c r="B59" s="214" t="s">
        <v>596</v>
      </c>
      <c r="C59" s="214" t="s">
        <v>597</v>
      </c>
      <c r="D59" s="214" t="s">
        <v>588</v>
      </c>
      <c r="E59" s="214"/>
      <c r="F59" s="214"/>
      <c r="G59" s="214" t="s">
        <v>446</v>
      </c>
      <c r="H59" s="214" t="s">
        <v>598</v>
      </c>
      <c r="I59" s="229" t="n">
        <v>1198.031</v>
      </c>
      <c r="J59" s="229" t="n">
        <v>1139.796</v>
      </c>
      <c r="K59" s="229" t="n">
        <v>1180.966</v>
      </c>
    </row>
    <row r="60" customFormat="false" ht="12.75" hidden="false" customHeight="true" outlineLevel="0" collapsed="false">
      <c r="A60" s="214" t="n">
        <v>54</v>
      </c>
      <c r="B60" s="214" t="s">
        <v>599</v>
      </c>
      <c r="C60" s="214" t="s">
        <v>600</v>
      </c>
      <c r="D60" s="214" t="s">
        <v>588</v>
      </c>
      <c r="E60" s="214"/>
      <c r="F60" s="214"/>
      <c r="G60" s="214" t="s">
        <v>446</v>
      </c>
      <c r="H60" s="214" t="s">
        <v>601</v>
      </c>
      <c r="I60" s="229" t="n">
        <v>52.191</v>
      </c>
      <c r="J60" s="229" t="n">
        <v>47.989</v>
      </c>
      <c r="K60" s="229" t="n">
        <v>49.824</v>
      </c>
    </row>
    <row r="61" customFormat="false" ht="12.75" hidden="false" customHeight="true" outlineLevel="0" collapsed="false">
      <c r="A61" s="214" t="n">
        <v>55</v>
      </c>
      <c r="B61" s="214" t="s">
        <v>602</v>
      </c>
      <c r="C61" s="214" t="s">
        <v>603</v>
      </c>
      <c r="D61" s="214" t="s">
        <v>588</v>
      </c>
      <c r="E61" s="214"/>
      <c r="F61" s="214"/>
      <c r="G61" s="214" t="s">
        <v>446</v>
      </c>
      <c r="H61" s="214" t="s">
        <v>604</v>
      </c>
      <c r="I61" s="229" t="n">
        <v>63.45</v>
      </c>
      <c r="J61" s="229" t="n">
        <v>62.043</v>
      </c>
      <c r="K61" s="229" t="n">
        <v>64.033</v>
      </c>
    </row>
    <row r="62" customFormat="false" ht="12.75" hidden="false" customHeight="true" outlineLevel="0" collapsed="false">
      <c r="A62" s="214" t="n">
        <v>56</v>
      </c>
      <c r="B62" s="214" t="s">
        <v>605</v>
      </c>
      <c r="C62" s="214" t="s">
        <v>606</v>
      </c>
      <c r="D62" s="214" t="s">
        <v>588</v>
      </c>
      <c r="E62" s="214"/>
      <c r="F62" s="214"/>
      <c r="G62" s="214" t="s">
        <v>446</v>
      </c>
      <c r="H62" s="214" t="s">
        <v>607</v>
      </c>
      <c r="I62" s="229" t="n">
        <v>53.656</v>
      </c>
      <c r="J62" s="229" t="n">
        <v>51.124</v>
      </c>
      <c r="K62" s="229" t="n">
        <v>52.557</v>
      </c>
    </row>
    <row r="63" customFormat="false" ht="12.75" hidden="false" customHeight="true" outlineLevel="0" collapsed="false">
      <c r="A63" s="214" t="n">
        <v>57</v>
      </c>
      <c r="B63" s="214" t="s">
        <v>608</v>
      </c>
      <c r="C63" s="214" t="s">
        <v>609</v>
      </c>
      <c r="D63" s="214" t="s">
        <v>588</v>
      </c>
      <c r="E63" s="214"/>
      <c r="F63" s="214"/>
      <c r="G63" s="214" t="s">
        <v>446</v>
      </c>
      <c r="H63" s="214" t="s">
        <v>610</v>
      </c>
      <c r="I63" s="229" t="n">
        <v>56.526</v>
      </c>
      <c r="J63" s="229" t="n">
        <v>53.947</v>
      </c>
      <c r="K63" s="229" t="n">
        <v>54.76</v>
      </c>
    </row>
    <row r="64" customFormat="false" ht="12.75" hidden="false" customHeight="true" outlineLevel="0" collapsed="false">
      <c r="A64" s="214" t="n">
        <v>58</v>
      </c>
      <c r="B64" s="214" t="s">
        <v>611</v>
      </c>
      <c r="C64" s="214" t="s">
        <v>612</v>
      </c>
      <c r="D64" s="214" t="s">
        <v>588</v>
      </c>
      <c r="E64" s="214"/>
      <c r="F64" s="214"/>
      <c r="G64" s="214" t="s">
        <v>446</v>
      </c>
      <c r="H64" s="214" t="s">
        <v>613</v>
      </c>
      <c r="I64" s="229" t="n">
        <v>52.316</v>
      </c>
      <c r="J64" s="229" t="n">
        <v>51.981</v>
      </c>
      <c r="K64" s="229" t="n">
        <v>53.467</v>
      </c>
    </row>
    <row r="65" customFormat="false" ht="12.75" hidden="false" customHeight="true" outlineLevel="0" collapsed="false">
      <c r="A65" s="214" t="n">
        <v>59</v>
      </c>
      <c r="B65" s="214" t="s">
        <v>614</v>
      </c>
      <c r="C65" s="214" t="s">
        <v>615</v>
      </c>
      <c r="D65" s="214" t="s">
        <v>588</v>
      </c>
      <c r="E65" s="214"/>
      <c r="F65" s="214"/>
      <c r="G65" s="214" t="s">
        <v>446</v>
      </c>
      <c r="H65" s="214" t="s">
        <v>616</v>
      </c>
      <c r="I65" s="229" t="n">
        <v>54.169</v>
      </c>
      <c r="J65" s="229" t="n">
        <v>53.748</v>
      </c>
      <c r="K65" s="229" t="n">
        <v>54.399</v>
      </c>
    </row>
    <row r="66" customFormat="false" ht="12.75" hidden="false" customHeight="true" outlineLevel="0" collapsed="false">
      <c r="A66" s="214" t="n">
        <v>60</v>
      </c>
      <c r="B66" s="214" t="s">
        <v>617</v>
      </c>
      <c r="C66" s="214" t="s">
        <v>618</v>
      </c>
      <c r="D66" s="214" t="s">
        <v>588</v>
      </c>
      <c r="E66" s="214"/>
      <c r="F66" s="214"/>
      <c r="G66" s="214" t="s">
        <v>446</v>
      </c>
      <c r="H66" s="214" t="s">
        <v>619</v>
      </c>
      <c r="I66" s="229" t="n">
        <v>50.408</v>
      </c>
      <c r="J66" s="229" t="n">
        <v>50.919</v>
      </c>
      <c r="K66" s="229" t="n">
        <v>53.65</v>
      </c>
    </row>
    <row r="67" customFormat="false" ht="12.75" hidden="false" customHeight="true" outlineLevel="0" collapsed="false">
      <c r="A67" s="214" t="n">
        <v>61</v>
      </c>
      <c r="B67" s="214" t="s">
        <v>620</v>
      </c>
      <c r="C67" s="214" t="s">
        <v>621</v>
      </c>
      <c r="D67" s="214" t="s">
        <v>588</v>
      </c>
      <c r="E67" s="214"/>
      <c r="F67" s="214"/>
      <c r="G67" s="214" t="s">
        <v>446</v>
      </c>
      <c r="H67" s="214" t="s">
        <v>622</v>
      </c>
      <c r="I67" s="229" t="n">
        <v>49.438</v>
      </c>
      <c r="J67" s="229" t="n">
        <v>48.525</v>
      </c>
      <c r="K67" s="229" t="n">
        <v>50.503</v>
      </c>
    </row>
    <row r="68" customFormat="false" ht="12.75" hidden="false" customHeight="true" outlineLevel="0" collapsed="false">
      <c r="A68" s="214" t="n">
        <v>62</v>
      </c>
      <c r="B68" s="214" t="s">
        <v>623</v>
      </c>
      <c r="C68" s="214" t="s">
        <v>624</v>
      </c>
      <c r="D68" s="214" t="s">
        <v>588</v>
      </c>
      <c r="E68" s="214"/>
      <c r="F68" s="214"/>
      <c r="G68" s="214" t="s">
        <v>446</v>
      </c>
      <c r="H68" s="214" t="s">
        <v>625</v>
      </c>
      <c r="I68" s="229" t="n">
        <v>118.829</v>
      </c>
      <c r="J68" s="229" t="n">
        <v>115.005</v>
      </c>
      <c r="K68" s="229" t="n">
        <v>118.046</v>
      </c>
    </row>
    <row r="69" customFormat="false" ht="12.75" hidden="false" customHeight="true" outlineLevel="0" collapsed="false">
      <c r="A69" s="214" t="n">
        <v>63</v>
      </c>
      <c r="B69" s="214" t="s">
        <v>626</v>
      </c>
      <c r="C69" s="214" t="s">
        <v>627</v>
      </c>
      <c r="D69" s="214" t="s">
        <v>588</v>
      </c>
      <c r="E69" s="214"/>
      <c r="F69" s="214"/>
      <c r="G69" s="214" t="s">
        <v>446</v>
      </c>
      <c r="H69" s="214" t="s">
        <v>628</v>
      </c>
      <c r="I69" s="229" t="n">
        <v>73.401</v>
      </c>
      <c r="J69" s="229" t="n">
        <v>71.944</v>
      </c>
      <c r="K69" s="229" t="n">
        <v>74.05</v>
      </c>
    </row>
    <row r="70" customFormat="false" ht="12.75" hidden="false" customHeight="true" outlineLevel="0" collapsed="false">
      <c r="A70" s="214" t="n">
        <v>64</v>
      </c>
      <c r="B70" s="214" t="s">
        <v>629</v>
      </c>
      <c r="C70" s="214" t="s">
        <v>630</v>
      </c>
      <c r="D70" s="214" t="s">
        <v>588</v>
      </c>
      <c r="E70" s="214"/>
      <c r="F70" s="214"/>
      <c r="G70" s="214" t="s">
        <v>446</v>
      </c>
      <c r="H70" s="214" t="s">
        <v>631</v>
      </c>
      <c r="I70" s="229" t="n">
        <v>43.266</v>
      </c>
      <c r="J70" s="229" t="n">
        <v>42.824</v>
      </c>
      <c r="K70" s="229" t="n">
        <v>44.291</v>
      </c>
    </row>
    <row r="71" customFormat="false" ht="12.75" hidden="false" customHeight="true" outlineLevel="0" collapsed="false">
      <c r="A71" s="214" t="n">
        <v>65</v>
      </c>
      <c r="B71" s="214" t="s">
        <v>632</v>
      </c>
      <c r="C71" s="214" t="s">
        <v>633</v>
      </c>
      <c r="D71" s="214" t="s">
        <v>588</v>
      </c>
      <c r="E71" s="214"/>
      <c r="F71" s="214"/>
      <c r="G71" s="214" t="s">
        <v>446</v>
      </c>
      <c r="H71" s="214" t="s">
        <v>634</v>
      </c>
      <c r="I71" s="229" t="n">
        <v>53.884</v>
      </c>
      <c r="J71" s="229" t="n">
        <v>50.749</v>
      </c>
      <c r="K71" s="229" t="n">
        <v>53.377</v>
      </c>
    </row>
    <row r="72" customFormat="false" ht="12.75" hidden="false" customHeight="true" outlineLevel="0" collapsed="false">
      <c r="A72" s="214" t="n">
        <v>66</v>
      </c>
      <c r="B72" s="214" t="s">
        <v>635</v>
      </c>
      <c r="C72" s="214" t="s">
        <v>636</v>
      </c>
      <c r="D72" s="214" t="s">
        <v>588</v>
      </c>
      <c r="E72" s="214"/>
      <c r="F72" s="214"/>
      <c r="G72" s="214" t="s">
        <v>446</v>
      </c>
      <c r="H72" s="214" t="s">
        <v>637</v>
      </c>
      <c r="I72" s="229" t="n">
        <v>46.043</v>
      </c>
      <c r="J72" s="229" t="n">
        <v>45.483</v>
      </c>
      <c r="K72" s="229" t="n">
        <v>46.252</v>
      </c>
    </row>
    <row r="73" customFormat="false" ht="12.75" hidden="false" customHeight="true" outlineLevel="0" collapsed="false">
      <c r="A73" s="214" t="n">
        <v>67</v>
      </c>
      <c r="B73" s="214" t="s">
        <v>638</v>
      </c>
      <c r="C73" s="214" t="s">
        <v>639</v>
      </c>
      <c r="D73" s="214" t="s">
        <v>588</v>
      </c>
      <c r="E73" s="214"/>
      <c r="F73" s="214"/>
      <c r="G73" s="214" t="s">
        <v>446</v>
      </c>
      <c r="H73" s="214" t="s">
        <v>640</v>
      </c>
      <c r="I73" s="229" t="n">
        <v>51.807</v>
      </c>
      <c r="J73" s="229" t="n">
        <v>51.493</v>
      </c>
      <c r="K73" s="229" t="n">
        <v>53.982</v>
      </c>
    </row>
    <row r="74" customFormat="false" ht="12.75" hidden="false" customHeight="true" outlineLevel="0" collapsed="false">
      <c r="A74" s="214" t="n">
        <v>68</v>
      </c>
      <c r="B74" s="214" t="s">
        <v>641</v>
      </c>
      <c r="C74" s="214" t="s">
        <v>642</v>
      </c>
      <c r="D74" s="214" t="s">
        <v>588</v>
      </c>
      <c r="E74" s="214"/>
      <c r="F74" s="214"/>
      <c r="G74" s="214" t="s">
        <v>446</v>
      </c>
      <c r="H74" s="214" t="s">
        <v>643</v>
      </c>
      <c r="I74" s="229" t="n">
        <v>290.6</v>
      </c>
      <c r="J74" s="229" t="n">
        <v>285.026</v>
      </c>
      <c r="K74" s="229" t="n">
        <v>289.391</v>
      </c>
    </row>
    <row r="75" customFormat="false" ht="12.75" hidden="false" customHeight="true" outlineLevel="0" collapsed="false">
      <c r="A75" s="214" t="n">
        <v>69</v>
      </c>
      <c r="B75" s="214" t="s">
        <v>644</v>
      </c>
      <c r="C75" s="214" t="s">
        <v>645</v>
      </c>
      <c r="D75" s="214" t="s">
        <v>588</v>
      </c>
      <c r="E75" s="214"/>
      <c r="F75" s="214"/>
      <c r="G75" s="214" t="s">
        <v>446</v>
      </c>
      <c r="H75" s="214" t="s">
        <v>646</v>
      </c>
      <c r="I75" s="229" t="n">
        <v>44.851</v>
      </c>
      <c r="J75" s="229" t="n">
        <v>44.681</v>
      </c>
      <c r="K75" s="229" t="n">
        <v>46.542</v>
      </c>
    </row>
    <row r="76" customFormat="false" ht="12.75" hidden="false" customHeight="true" outlineLevel="0" collapsed="false">
      <c r="A76" s="214" t="n">
        <v>70</v>
      </c>
      <c r="B76" s="214" t="s">
        <v>647</v>
      </c>
      <c r="C76" s="214" t="s">
        <v>648</v>
      </c>
      <c r="D76" s="214" t="s">
        <v>588</v>
      </c>
      <c r="E76" s="214"/>
      <c r="F76" s="214"/>
      <c r="G76" s="214" t="s">
        <v>446</v>
      </c>
      <c r="H76" s="214" t="s">
        <v>649</v>
      </c>
      <c r="I76" s="229" t="n">
        <v>49.187</v>
      </c>
      <c r="J76" s="229" t="n">
        <v>48.633</v>
      </c>
      <c r="K76" s="229" t="n">
        <v>53.543</v>
      </c>
    </row>
    <row r="77" customFormat="false" ht="12.75" hidden="false" customHeight="true" outlineLevel="0" collapsed="false">
      <c r="A77" s="214" t="n">
        <v>71</v>
      </c>
      <c r="B77" s="214" t="s">
        <v>650</v>
      </c>
      <c r="C77" s="214" t="s">
        <v>651</v>
      </c>
      <c r="D77" s="214" t="s">
        <v>588</v>
      </c>
      <c r="E77" s="214"/>
      <c r="F77" s="214"/>
      <c r="G77" s="214" t="s">
        <v>446</v>
      </c>
      <c r="H77" s="214" t="s">
        <v>652</v>
      </c>
      <c r="I77" s="229" t="n">
        <v>109.698</v>
      </c>
      <c r="J77" s="229" t="n">
        <v>108.401</v>
      </c>
      <c r="K77" s="229" t="n">
        <v>111.14</v>
      </c>
    </row>
    <row r="78" customFormat="false" ht="12.75" hidden="false" customHeight="true" outlineLevel="0" collapsed="false">
      <c r="A78" s="214" t="n">
        <v>72</v>
      </c>
      <c r="B78" s="214" t="s">
        <v>653</v>
      </c>
      <c r="C78" s="214" t="s">
        <v>654</v>
      </c>
      <c r="D78" s="214" t="s">
        <v>588</v>
      </c>
      <c r="E78" s="214"/>
      <c r="F78" s="214"/>
      <c r="G78" s="214" t="s">
        <v>446</v>
      </c>
      <c r="H78" s="214" t="s">
        <v>655</v>
      </c>
      <c r="I78" s="229" t="n">
        <v>65.476</v>
      </c>
      <c r="J78" s="229" t="n">
        <v>65.044</v>
      </c>
      <c r="K78" s="229" t="n">
        <v>66.902</v>
      </c>
    </row>
    <row r="79" customFormat="false" ht="12.75" hidden="false" customHeight="true" outlineLevel="0" collapsed="false">
      <c r="A79" s="214" t="n">
        <v>73</v>
      </c>
      <c r="B79" s="214" t="s">
        <v>656</v>
      </c>
      <c r="C79" s="214" t="s">
        <v>657</v>
      </c>
      <c r="D79" s="214" t="s">
        <v>588</v>
      </c>
      <c r="E79" s="214"/>
      <c r="F79" s="214"/>
      <c r="G79" s="214" t="s">
        <v>446</v>
      </c>
      <c r="H79" s="214" t="s">
        <v>658</v>
      </c>
      <c r="I79" s="229" t="n">
        <v>92.339</v>
      </c>
      <c r="J79" s="229" t="n">
        <v>88.655</v>
      </c>
      <c r="K79" s="229" t="n">
        <v>91.718</v>
      </c>
    </row>
    <row r="80" customFormat="false" ht="12.75" hidden="false" customHeight="true" outlineLevel="0" collapsed="false">
      <c r="A80" s="214" t="n">
        <v>74</v>
      </c>
      <c r="B80" s="214" t="s">
        <v>659</v>
      </c>
      <c r="C80" s="214" t="s">
        <v>660</v>
      </c>
      <c r="D80" s="214" t="s">
        <v>588</v>
      </c>
      <c r="E80" s="214"/>
      <c r="F80" s="214"/>
      <c r="G80" s="214" t="s">
        <v>446</v>
      </c>
      <c r="H80" s="214" t="s">
        <v>661</v>
      </c>
      <c r="I80" s="229" t="n">
        <v>67.417</v>
      </c>
      <c r="J80" s="229" t="n">
        <v>65.664</v>
      </c>
      <c r="K80" s="229" t="n">
        <v>67.943</v>
      </c>
    </row>
    <row r="81" customFormat="false" ht="12.75" hidden="false" customHeight="true" outlineLevel="0" collapsed="false">
      <c r="A81" s="214" t="n">
        <v>75</v>
      </c>
      <c r="B81" s="214" t="s">
        <v>662</v>
      </c>
      <c r="C81" s="214" t="s">
        <v>663</v>
      </c>
      <c r="D81" s="214" t="s">
        <v>588</v>
      </c>
      <c r="E81" s="214"/>
      <c r="F81" s="214" t="s">
        <v>442</v>
      </c>
      <c r="G81" s="214"/>
      <c r="H81" s="214" t="s">
        <v>664</v>
      </c>
      <c r="I81" s="229" t="n">
        <v>659.538</v>
      </c>
      <c r="J81" s="229" t="n">
        <v>641.019</v>
      </c>
      <c r="K81" s="229" t="n">
        <v>664.428</v>
      </c>
    </row>
    <row r="82" customFormat="false" ht="12.75" hidden="false" customHeight="true" outlineLevel="0" collapsed="false">
      <c r="A82" s="214" t="n">
        <v>76</v>
      </c>
      <c r="B82" s="214" t="s">
        <v>665</v>
      </c>
      <c r="C82" s="214" t="s">
        <v>666</v>
      </c>
      <c r="D82" s="214" t="s">
        <v>588</v>
      </c>
      <c r="E82" s="214"/>
      <c r="F82" s="214"/>
      <c r="G82" s="214" t="s">
        <v>446</v>
      </c>
      <c r="H82" s="214" t="s">
        <v>667</v>
      </c>
      <c r="I82" s="229" t="n">
        <v>60.077</v>
      </c>
      <c r="J82" s="229" t="n">
        <v>56.104</v>
      </c>
      <c r="K82" s="229" t="n">
        <v>57.699</v>
      </c>
    </row>
    <row r="83" customFormat="false" ht="12.75" hidden="false" customHeight="true" outlineLevel="0" collapsed="false">
      <c r="A83" s="214" t="n">
        <v>77</v>
      </c>
      <c r="B83" s="214" t="s">
        <v>668</v>
      </c>
      <c r="C83" s="214" t="s">
        <v>669</v>
      </c>
      <c r="D83" s="214" t="s">
        <v>588</v>
      </c>
      <c r="E83" s="214"/>
      <c r="F83" s="214"/>
      <c r="G83" s="214" t="s">
        <v>446</v>
      </c>
      <c r="H83" s="214" t="s">
        <v>670</v>
      </c>
      <c r="I83" s="229" t="n">
        <v>56.76</v>
      </c>
      <c r="J83" s="229" t="n">
        <v>54.143</v>
      </c>
      <c r="K83" s="229" t="n">
        <v>55.354</v>
      </c>
    </row>
    <row r="84" customFormat="false" ht="12.75" hidden="false" customHeight="true" outlineLevel="0" collapsed="false">
      <c r="A84" s="214" t="n">
        <v>78</v>
      </c>
      <c r="B84" s="214" t="s">
        <v>671</v>
      </c>
      <c r="C84" s="214" t="s">
        <v>672</v>
      </c>
      <c r="D84" s="214" t="s">
        <v>588</v>
      </c>
      <c r="E84" s="214"/>
      <c r="F84" s="214"/>
      <c r="G84" s="214" t="s">
        <v>446</v>
      </c>
      <c r="H84" s="214" t="s">
        <v>673</v>
      </c>
      <c r="I84" s="229" t="n">
        <v>43.033</v>
      </c>
      <c r="J84" s="229" t="n">
        <v>39.969</v>
      </c>
      <c r="K84" s="229" t="n">
        <v>42.322</v>
      </c>
    </row>
    <row r="85" customFormat="false" ht="12.75" hidden="false" customHeight="true" outlineLevel="0" collapsed="false">
      <c r="A85" s="214" t="n">
        <v>79</v>
      </c>
      <c r="B85" s="214" t="s">
        <v>674</v>
      </c>
      <c r="C85" s="214" t="s">
        <v>675</v>
      </c>
      <c r="D85" s="214" t="s">
        <v>588</v>
      </c>
      <c r="E85" s="214"/>
      <c r="F85" s="214"/>
      <c r="G85" s="214" t="s">
        <v>446</v>
      </c>
      <c r="H85" s="214" t="s">
        <v>676</v>
      </c>
      <c r="I85" s="229" t="n">
        <v>71.428</v>
      </c>
      <c r="J85" s="229" t="n">
        <v>69.191</v>
      </c>
      <c r="K85" s="229" t="n">
        <v>72.432</v>
      </c>
    </row>
    <row r="86" customFormat="false" ht="12.75" hidden="false" customHeight="true" outlineLevel="0" collapsed="false">
      <c r="A86" s="214" t="n">
        <v>80</v>
      </c>
      <c r="B86" s="214" t="s">
        <v>677</v>
      </c>
      <c r="C86" s="214" t="s">
        <v>678</v>
      </c>
      <c r="D86" s="214" t="s">
        <v>588</v>
      </c>
      <c r="E86" s="214"/>
      <c r="F86" s="214"/>
      <c r="G86" s="214" t="s">
        <v>446</v>
      </c>
      <c r="H86" s="214" t="s">
        <v>679</v>
      </c>
      <c r="I86" s="229" t="n">
        <v>35.653</v>
      </c>
      <c r="J86" s="229" t="n">
        <v>34.873</v>
      </c>
      <c r="K86" s="229" t="n">
        <v>35.331</v>
      </c>
    </row>
    <row r="87" customFormat="false" ht="12.75" hidden="false" customHeight="true" outlineLevel="0" collapsed="false">
      <c r="A87" s="214" t="n">
        <v>81</v>
      </c>
      <c r="B87" s="214" t="s">
        <v>680</v>
      </c>
      <c r="C87" s="214" t="s">
        <v>681</v>
      </c>
      <c r="D87" s="214" t="s">
        <v>588</v>
      </c>
      <c r="E87" s="214"/>
      <c r="F87" s="214"/>
      <c r="G87" s="214" t="s">
        <v>446</v>
      </c>
      <c r="H87" s="214" t="s">
        <v>682</v>
      </c>
      <c r="I87" s="229" t="n">
        <v>53.04</v>
      </c>
      <c r="J87" s="229" t="n">
        <v>52.098</v>
      </c>
      <c r="K87" s="229" t="n">
        <v>54.156</v>
      </c>
    </row>
    <row r="88" customFormat="false" ht="12.75" hidden="false" customHeight="true" outlineLevel="0" collapsed="false">
      <c r="A88" s="214" t="n">
        <v>82</v>
      </c>
      <c r="B88" s="214" t="s">
        <v>683</v>
      </c>
      <c r="C88" s="214" t="s">
        <v>684</v>
      </c>
      <c r="D88" s="214" t="s">
        <v>588</v>
      </c>
      <c r="E88" s="214"/>
      <c r="F88" s="214"/>
      <c r="G88" s="214" t="s">
        <v>446</v>
      </c>
      <c r="H88" s="214" t="s">
        <v>685</v>
      </c>
      <c r="I88" s="229" t="n">
        <v>59.313</v>
      </c>
      <c r="J88" s="229" t="n">
        <v>60.327</v>
      </c>
      <c r="K88" s="229" t="n">
        <v>61.841</v>
      </c>
    </row>
    <row r="89" customFormat="false" ht="12.75" hidden="false" customHeight="true" outlineLevel="0" collapsed="false">
      <c r="A89" s="214" t="n">
        <v>83</v>
      </c>
      <c r="B89" s="214" t="s">
        <v>686</v>
      </c>
      <c r="C89" s="214" t="s">
        <v>687</v>
      </c>
      <c r="D89" s="214" t="s">
        <v>588</v>
      </c>
      <c r="E89" s="214"/>
      <c r="F89" s="214"/>
      <c r="G89" s="214" t="s">
        <v>446</v>
      </c>
      <c r="H89" s="214" t="s">
        <v>688</v>
      </c>
      <c r="I89" s="229" t="n">
        <v>83.134</v>
      </c>
      <c r="J89" s="229" t="n">
        <v>80.851</v>
      </c>
      <c r="K89" s="229" t="n">
        <v>83.913</v>
      </c>
    </row>
    <row r="90" customFormat="false" ht="12.75" hidden="false" customHeight="true" outlineLevel="0" collapsed="false">
      <c r="A90" s="214" t="n">
        <v>84</v>
      </c>
      <c r="B90" s="214" t="s">
        <v>689</v>
      </c>
      <c r="C90" s="214" t="s">
        <v>690</v>
      </c>
      <c r="D90" s="214" t="s">
        <v>588</v>
      </c>
      <c r="E90" s="214"/>
      <c r="F90" s="214"/>
      <c r="G90" s="214" t="s">
        <v>446</v>
      </c>
      <c r="H90" s="214" t="s">
        <v>691</v>
      </c>
      <c r="I90" s="229" t="n">
        <v>37.131</v>
      </c>
      <c r="J90" s="229" t="n">
        <v>35.975</v>
      </c>
      <c r="K90" s="229" t="n">
        <v>37.258</v>
      </c>
    </row>
    <row r="91" customFormat="false" ht="12.75" hidden="false" customHeight="true" outlineLevel="0" collapsed="false">
      <c r="A91" s="214" t="n">
        <v>85</v>
      </c>
      <c r="B91" s="214" t="s">
        <v>692</v>
      </c>
      <c r="C91" s="214" t="s">
        <v>693</v>
      </c>
      <c r="D91" s="214" t="s">
        <v>588</v>
      </c>
      <c r="E91" s="214"/>
      <c r="F91" s="214"/>
      <c r="G91" s="214" t="s">
        <v>446</v>
      </c>
      <c r="H91" s="214" t="s">
        <v>694</v>
      </c>
      <c r="I91" s="229" t="n">
        <v>56.536</v>
      </c>
      <c r="J91" s="229" t="n">
        <v>57.062</v>
      </c>
      <c r="K91" s="229" t="n">
        <v>59.066</v>
      </c>
    </row>
    <row r="92" customFormat="false" ht="12.75" hidden="false" customHeight="true" outlineLevel="0" collapsed="false">
      <c r="A92" s="214" t="n">
        <v>86</v>
      </c>
      <c r="B92" s="214" t="s">
        <v>695</v>
      </c>
      <c r="C92" s="214" t="s">
        <v>696</v>
      </c>
      <c r="D92" s="214" t="s">
        <v>588</v>
      </c>
      <c r="E92" s="214"/>
      <c r="F92" s="214"/>
      <c r="G92" s="214" t="s">
        <v>446</v>
      </c>
      <c r="H92" s="214" t="s">
        <v>697</v>
      </c>
      <c r="I92" s="229" t="n">
        <v>35.049</v>
      </c>
      <c r="J92" s="229" t="n">
        <v>34.6</v>
      </c>
      <c r="K92" s="229" t="n">
        <v>36.172</v>
      </c>
    </row>
    <row r="93" customFormat="false" ht="12.75" hidden="false" customHeight="true" outlineLevel="0" collapsed="false">
      <c r="A93" s="214" t="n">
        <v>87</v>
      </c>
      <c r="B93" s="214" t="s">
        <v>698</v>
      </c>
      <c r="C93" s="214" t="s">
        <v>699</v>
      </c>
      <c r="D93" s="214" t="s">
        <v>588</v>
      </c>
      <c r="E93" s="214"/>
      <c r="F93" s="214"/>
      <c r="G93" s="214" t="s">
        <v>446</v>
      </c>
      <c r="H93" s="214" t="s">
        <v>700</v>
      </c>
      <c r="I93" s="229" t="n">
        <v>68.384</v>
      </c>
      <c r="J93" s="229" t="n">
        <v>65.827</v>
      </c>
      <c r="K93" s="229" t="n">
        <v>68.885</v>
      </c>
    </row>
    <row r="94" customFormat="false" ht="12.75" hidden="false" customHeight="true" outlineLevel="0" collapsed="false">
      <c r="A94" s="214" t="n">
        <v>88</v>
      </c>
      <c r="B94" s="214" t="s">
        <v>701</v>
      </c>
      <c r="C94" s="214" t="s">
        <v>702</v>
      </c>
      <c r="D94" s="214" t="s">
        <v>588</v>
      </c>
      <c r="E94" s="214"/>
      <c r="F94" s="214" t="s">
        <v>442</v>
      </c>
      <c r="G94" s="214"/>
      <c r="H94" s="214" t="s">
        <v>703</v>
      </c>
      <c r="I94" s="229" t="n">
        <v>641.509</v>
      </c>
      <c r="J94" s="229" t="n">
        <v>621.041</v>
      </c>
      <c r="K94" s="229" t="n">
        <v>639.349</v>
      </c>
    </row>
    <row r="95" customFormat="false" ht="12.75" hidden="false" customHeight="true" outlineLevel="0" collapsed="false">
      <c r="A95" s="214" t="n">
        <v>89</v>
      </c>
      <c r="B95" s="214" t="s">
        <v>704</v>
      </c>
      <c r="C95" s="214" t="s">
        <v>705</v>
      </c>
      <c r="D95" s="214" t="s">
        <v>588</v>
      </c>
      <c r="E95" s="214"/>
      <c r="F95" s="214"/>
      <c r="G95" s="214" t="s">
        <v>446</v>
      </c>
      <c r="H95" s="214" t="s">
        <v>706</v>
      </c>
      <c r="I95" s="229" t="n">
        <v>38.174</v>
      </c>
      <c r="J95" s="229" t="n">
        <v>35.536</v>
      </c>
      <c r="K95" s="229" t="n">
        <v>35.828</v>
      </c>
    </row>
    <row r="96" customFormat="false" ht="12.75" hidden="false" customHeight="true" outlineLevel="0" collapsed="false">
      <c r="A96" s="214" t="n">
        <v>90</v>
      </c>
      <c r="B96" s="214" t="s">
        <v>707</v>
      </c>
      <c r="C96" s="214" t="s">
        <v>708</v>
      </c>
      <c r="D96" s="214" t="s">
        <v>588</v>
      </c>
      <c r="E96" s="214"/>
      <c r="F96" s="214"/>
      <c r="G96" s="214" t="s">
        <v>446</v>
      </c>
      <c r="H96" s="214" t="s">
        <v>709</v>
      </c>
      <c r="I96" s="229" t="n">
        <v>166.451</v>
      </c>
      <c r="J96" s="229" t="n">
        <v>158.93</v>
      </c>
      <c r="K96" s="229" t="n">
        <v>163.54</v>
      </c>
    </row>
    <row r="97" customFormat="false" ht="12.75" hidden="false" customHeight="true" outlineLevel="0" collapsed="false">
      <c r="A97" s="214" t="n">
        <v>91</v>
      </c>
      <c r="B97" s="214" t="s">
        <v>710</v>
      </c>
      <c r="C97" s="214" t="s">
        <v>711</v>
      </c>
      <c r="D97" s="214" t="s">
        <v>588</v>
      </c>
      <c r="E97" s="214"/>
      <c r="F97" s="214"/>
      <c r="G97" s="214" t="s">
        <v>446</v>
      </c>
      <c r="H97" s="214" t="s">
        <v>712</v>
      </c>
      <c r="I97" s="229" t="n">
        <v>44.17</v>
      </c>
      <c r="J97" s="229" t="n">
        <v>43.415</v>
      </c>
      <c r="K97" s="229" t="n">
        <v>44.736</v>
      </c>
    </row>
    <row r="98" customFormat="false" ht="12.75" hidden="false" customHeight="true" outlineLevel="0" collapsed="false">
      <c r="A98" s="214" t="n">
        <v>92</v>
      </c>
      <c r="B98" s="214" t="s">
        <v>713</v>
      </c>
      <c r="C98" s="214" t="s">
        <v>714</v>
      </c>
      <c r="D98" s="214" t="s">
        <v>588</v>
      </c>
      <c r="E98" s="214"/>
      <c r="F98" s="214"/>
      <c r="G98" s="214" t="s">
        <v>446</v>
      </c>
      <c r="H98" s="214" t="s">
        <v>715</v>
      </c>
      <c r="I98" s="229" t="n">
        <v>41.107</v>
      </c>
      <c r="J98" s="229" t="n">
        <v>40.052</v>
      </c>
      <c r="K98" s="229" t="n">
        <v>40.633</v>
      </c>
    </row>
    <row r="99" customFormat="false" ht="12.75" hidden="false" customHeight="true" outlineLevel="0" collapsed="false">
      <c r="A99" s="214" t="n">
        <v>93</v>
      </c>
      <c r="B99" s="214" t="s">
        <v>716</v>
      </c>
      <c r="C99" s="214" t="s">
        <v>717</v>
      </c>
      <c r="D99" s="214" t="s">
        <v>588</v>
      </c>
      <c r="E99" s="214"/>
      <c r="F99" s="214"/>
      <c r="G99" s="214" t="s">
        <v>446</v>
      </c>
      <c r="H99" s="214" t="s">
        <v>718</v>
      </c>
      <c r="I99" s="229" t="n">
        <v>73.307</v>
      </c>
      <c r="J99" s="229" t="n">
        <v>71.452</v>
      </c>
      <c r="K99" s="229" t="n">
        <v>74.225</v>
      </c>
    </row>
    <row r="100" customFormat="false" ht="12.75" hidden="false" customHeight="true" outlineLevel="0" collapsed="false">
      <c r="A100" s="214" t="n">
        <v>94</v>
      </c>
      <c r="B100" s="214" t="s">
        <v>719</v>
      </c>
      <c r="C100" s="214" t="s">
        <v>720</v>
      </c>
      <c r="D100" s="214" t="s">
        <v>588</v>
      </c>
      <c r="E100" s="214"/>
      <c r="F100" s="214"/>
      <c r="G100" s="214" t="s">
        <v>446</v>
      </c>
      <c r="H100" s="214" t="s">
        <v>721</v>
      </c>
      <c r="I100" s="229" t="n">
        <v>65.767</v>
      </c>
      <c r="J100" s="229" t="n">
        <v>65.745</v>
      </c>
      <c r="K100" s="229" t="n">
        <v>67.783</v>
      </c>
    </row>
    <row r="101" customFormat="false" ht="12.75" hidden="false" customHeight="true" outlineLevel="0" collapsed="false">
      <c r="A101" s="214" t="n">
        <v>95</v>
      </c>
      <c r="B101" s="214" t="s">
        <v>722</v>
      </c>
      <c r="C101" s="214" t="s">
        <v>723</v>
      </c>
      <c r="D101" s="214" t="s">
        <v>588</v>
      </c>
      <c r="E101" s="214"/>
      <c r="F101" s="214"/>
      <c r="G101" s="214" t="s">
        <v>446</v>
      </c>
      <c r="H101" s="214" t="s">
        <v>724</v>
      </c>
      <c r="I101" s="229" t="n">
        <v>37.738</v>
      </c>
      <c r="J101" s="229" t="n">
        <v>36.753</v>
      </c>
      <c r="K101" s="229" t="n">
        <v>37.944</v>
      </c>
    </row>
    <row r="102" customFormat="false" ht="12.75" hidden="false" customHeight="true" outlineLevel="0" collapsed="false">
      <c r="A102" s="214" t="n">
        <v>96</v>
      </c>
      <c r="B102" s="214" t="s">
        <v>725</v>
      </c>
      <c r="C102" s="214" t="s">
        <v>726</v>
      </c>
      <c r="D102" s="214" t="s">
        <v>588</v>
      </c>
      <c r="E102" s="214"/>
      <c r="F102" s="214"/>
      <c r="G102" s="214" t="s">
        <v>446</v>
      </c>
      <c r="H102" s="214" t="s">
        <v>727</v>
      </c>
      <c r="I102" s="229" t="n">
        <v>61.107</v>
      </c>
      <c r="J102" s="229" t="n">
        <v>60.045</v>
      </c>
      <c r="K102" s="229" t="n">
        <v>61.581</v>
      </c>
    </row>
    <row r="103" customFormat="false" ht="12.75" hidden="false" customHeight="true" outlineLevel="0" collapsed="false">
      <c r="A103" s="214" t="n">
        <v>97</v>
      </c>
      <c r="B103" s="214" t="s">
        <v>728</v>
      </c>
      <c r="C103" s="214" t="s">
        <v>729</v>
      </c>
      <c r="D103" s="214" t="s">
        <v>588</v>
      </c>
      <c r="E103" s="214"/>
      <c r="F103" s="214"/>
      <c r="G103" s="214" t="s">
        <v>446</v>
      </c>
      <c r="H103" s="214" t="s">
        <v>730</v>
      </c>
      <c r="I103" s="229" t="n">
        <v>78.647</v>
      </c>
      <c r="J103" s="229" t="n">
        <v>74.978</v>
      </c>
      <c r="K103" s="229" t="n">
        <v>77.73</v>
      </c>
    </row>
    <row r="104" customFormat="false" ht="12.75" hidden="false" customHeight="true" outlineLevel="0" collapsed="false">
      <c r="A104" s="214" t="n">
        <v>98</v>
      </c>
      <c r="B104" s="214" t="s">
        <v>731</v>
      </c>
      <c r="C104" s="214" t="s">
        <v>732</v>
      </c>
      <c r="D104" s="214" t="s">
        <v>588</v>
      </c>
      <c r="E104" s="214"/>
      <c r="F104" s="214"/>
      <c r="G104" s="214" t="s">
        <v>446</v>
      </c>
      <c r="H104" s="214" t="s">
        <v>733</v>
      </c>
      <c r="I104" s="229" t="n">
        <v>35.039</v>
      </c>
      <c r="J104" s="229" t="n">
        <v>34.135</v>
      </c>
      <c r="K104" s="229" t="n">
        <v>35.349</v>
      </c>
    </row>
    <row r="105" customFormat="false" ht="12.75" hidden="false" customHeight="true" outlineLevel="0" collapsed="false">
      <c r="A105" s="214" t="n">
        <v>99</v>
      </c>
      <c r="B105" s="214" t="s">
        <v>734</v>
      </c>
      <c r="C105" s="214" t="s">
        <v>735</v>
      </c>
      <c r="D105" s="214" t="s">
        <v>588</v>
      </c>
      <c r="E105" s="214"/>
      <c r="F105" s="214" t="s">
        <v>442</v>
      </c>
      <c r="G105" s="214"/>
      <c r="H105" s="214" t="s">
        <v>736</v>
      </c>
      <c r="I105" s="229" t="n">
        <v>621.801</v>
      </c>
      <c r="J105" s="229" t="n">
        <v>600.203</v>
      </c>
      <c r="K105" s="229" t="n">
        <v>619.394</v>
      </c>
    </row>
    <row r="106" customFormat="false" ht="12.75" hidden="false" customHeight="true" outlineLevel="0" collapsed="false">
      <c r="A106" s="214" t="n">
        <v>100</v>
      </c>
      <c r="B106" s="214" t="s">
        <v>737</v>
      </c>
      <c r="C106" s="214" t="s">
        <v>738</v>
      </c>
      <c r="D106" s="214" t="s">
        <v>588</v>
      </c>
      <c r="E106" s="214"/>
      <c r="F106" s="214"/>
      <c r="G106" s="214" t="s">
        <v>446</v>
      </c>
      <c r="H106" s="214" t="s">
        <v>739</v>
      </c>
      <c r="I106" s="229" t="n">
        <v>79.106</v>
      </c>
      <c r="J106" s="229" t="n">
        <v>76.039</v>
      </c>
      <c r="K106" s="229" t="n">
        <v>78.53</v>
      </c>
    </row>
    <row r="107" customFormat="false" ht="12.75" hidden="false" customHeight="true" outlineLevel="0" collapsed="false">
      <c r="A107" s="214" t="n">
        <v>101</v>
      </c>
      <c r="B107" s="214" t="s">
        <v>740</v>
      </c>
      <c r="C107" s="214" t="s">
        <v>741</v>
      </c>
      <c r="D107" s="214" t="s">
        <v>588</v>
      </c>
      <c r="E107" s="214"/>
      <c r="F107" s="214"/>
      <c r="G107" s="214" t="s">
        <v>446</v>
      </c>
      <c r="H107" s="214" t="s">
        <v>742</v>
      </c>
      <c r="I107" s="229" t="n">
        <v>71.949</v>
      </c>
      <c r="J107" s="229" t="n">
        <v>67.825</v>
      </c>
      <c r="K107" s="229" t="n">
        <v>70.605</v>
      </c>
    </row>
    <row r="108" customFormat="false" ht="12.75" hidden="false" customHeight="true" outlineLevel="0" collapsed="false">
      <c r="A108" s="214" t="n">
        <v>102</v>
      </c>
      <c r="B108" s="214" t="s">
        <v>743</v>
      </c>
      <c r="C108" s="214" t="s">
        <v>744</v>
      </c>
      <c r="D108" s="214" t="s">
        <v>588</v>
      </c>
      <c r="E108" s="214"/>
      <c r="F108" s="214"/>
      <c r="G108" s="214" t="s">
        <v>446</v>
      </c>
      <c r="H108" s="214" t="s">
        <v>745</v>
      </c>
      <c r="I108" s="229" t="n">
        <v>48.408</v>
      </c>
      <c r="J108" s="229" t="n">
        <v>47.086</v>
      </c>
      <c r="K108" s="229" t="n">
        <v>48.465</v>
      </c>
    </row>
    <row r="109" customFormat="false" ht="12.75" hidden="false" customHeight="true" outlineLevel="0" collapsed="false">
      <c r="A109" s="214" t="n">
        <v>103</v>
      </c>
      <c r="B109" s="214" t="s">
        <v>746</v>
      </c>
      <c r="C109" s="214" t="s">
        <v>747</v>
      </c>
      <c r="D109" s="214" t="s">
        <v>588</v>
      </c>
      <c r="E109" s="214"/>
      <c r="F109" s="214"/>
      <c r="G109" s="214" t="s">
        <v>446</v>
      </c>
      <c r="H109" s="214" t="s">
        <v>748</v>
      </c>
      <c r="I109" s="229" t="n">
        <v>39.792</v>
      </c>
      <c r="J109" s="229" t="n">
        <v>37.9</v>
      </c>
      <c r="K109" s="229" t="n">
        <v>38.554</v>
      </c>
    </row>
    <row r="110" customFormat="false" ht="12.75" hidden="false" customHeight="true" outlineLevel="0" collapsed="false">
      <c r="A110" s="214" t="n">
        <v>104</v>
      </c>
      <c r="B110" s="214" t="s">
        <v>749</v>
      </c>
      <c r="C110" s="214" t="s">
        <v>750</v>
      </c>
      <c r="D110" s="214" t="s">
        <v>588</v>
      </c>
      <c r="E110" s="214"/>
      <c r="F110" s="214"/>
      <c r="G110" s="214" t="s">
        <v>446</v>
      </c>
      <c r="H110" s="214" t="s">
        <v>751</v>
      </c>
      <c r="I110" s="229" t="n">
        <v>48.998</v>
      </c>
      <c r="J110" s="229" t="n">
        <v>50.031</v>
      </c>
      <c r="K110" s="229" t="n">
        <v>52.75</v>
      </c>
    </row>
    <row r="111" customFormat="false" ht="12.75" hidden="false" customHeight="true" outlineLevel="0" collapsed="false">
      <c r="A111" s="214" t="n">
        <v>105</v>
      </c>
      <c r="B111" s="214" t="s">
        <v>752</v>
      </c>
      <c r="C111" s="214" t="s">
        <v>753</v>
      </c>
      <c r="D111" s="214" t="s">
        <v>588</v>
      </c>
      <c r="E111" s="214"/>
      <c r="F111" s="214"/>
      <c r="G111" s="214" t="s">
        <v>446</v>
      </c>
      <c r="H111" s="214" t="s">
        <v>754</v>
      </c>
      <c r="I111" s="229" t="n">
        <v>36.951</v>
      </c>
      <c r="J111" s="229" t="n">
        <v>35.566</v>
      </c>
      <c r="K111" s="229" t="n">
        <v>35.726</v>
      </c>
    </row>
    <row r="112" customFormat="false" ht="12.75" hidden="false" customHeight="true" outlineLevel="0" collapsed="false">
      <c r="A112" s="214" t="n">
        <v>106</v>
      </c>
      <c r="B112" s="214" t="s">
        <v>755</v>
      </c>
      <c r="C112" s="214" t="s">
        <v>756</v>
      </c>
      <c r="D112" s="214" t="s">
        <v>588</v>
      </c>
      <c r="E112" s="214"/>
      <c r="F112" s="214"/>
      <c r="G112" s="214" t="s">
        <v>446</v>
      </c>
      <c r="H112" s="214" t="s">
        <v>757</v>
      </c>
      <c r="I112" s="229" t="n">
        <v>40.98</v>
      </c>
      <c r="J112" s="229" t="n">
        <v>39.319</v>
      </c>
      <c r="K112" s="229" t="n">
        <v>40.332</v>
      </c>
    </row>
    <row r="113" customFormat="false" ht="12.75" hidden="false" customHeight="true" outlineLevel="0" collapsed="false">
      <c r="A113" s="214" t="n">
        <v>107</v>
      </c>
      <c r="B113" s="214" t="s">
        <v>758</v>
      </c>
      <c r="C113" s="214" t="s">
        <v>759</v>
      </c>
      <c r="D113" s="214" t="s">
        <v>588</v>
      </c>
      <c r="E113" s="214"/>
      <c r="F113" s="214"/>
      <c r="G113" s="214" t="s">
        <v>446</v>
      </c>
      <c r="H113" s="214" t="s">
        <v>760</v>
      </c>
      <c r="I113" s="229" t="n">
        <v>39.994</v>
      </c>
      <c r="J113" s="229" t="n">
        <v>38.979</v>
      </c>
      <c r="K113" s="229" t="n">
        <v>40.384</v>
      </c>
    </row>
    <row r="114" customFormat="false" ht="12.75" hidden="false" customHeight="true" outlineLevel="0" collapsed="false">
      <c r="A114" s="214" t="n">
        <v>108</v>
      </c>
      <c r="B114" s="214" t="s">
        <v>761</v>
      </c>
      <c r="C114" s="214" t="s">
        <v>762</v>
      </c>
      <c r="D114" s="214" t="s">
        <v>588</v>
      </c>
      <c r="E114" s="214"/>
      <c r="F114" s="214"/>
      <c r="G114" s="214" t="s">
        <v>446</v>
      </c>
      <c r="H114" s="214" t="s">
        <v>763</v>
      </c>
      <c r="I114" s="229" t="n">
        <v>51.246</v>
      </c>
      <c r="J114" s="229" t="n">
        <v>49.312</v>
      </c>
      <c r="K114" s="229" t="n">
        <v>51.117</v>
      </c>
    </row>
    <row r="115" customFormat="false" ht="12.75" hidden="false" customHeight="true" outlineLevel="0" collapsed="false">
      <c r="A115" s="214" t="n">
        <v>109</v>
      </c>
      <c r="B115" s="214" t="s">
        <v>764</v>
      </c>
      <c r="C115" s="214" t="s">
        <v>765</v>
      </c>
      <c r="D115" s="214" t="s">
        <v>588</v>
      </c>
      <c r="E115" s="214"/>
      <c r="F115" s="214"/>
      <c r="G115" s="214" t="s">
        <v>446</v>
      </c>
      <c r="H115" s="214" t="s">
        <v>766</v>
      </c>
      <c r="I115" s="229" t="n">
        <v>41.723</v>
      </c>
      <c r="J115" s="229" t="n">
        <v>39.256</v>
      </c>
      <c r="K115" s="229" t="n">
        <v>39.647</v>
      </c>
    </row>
    <row r="116" customFormat="false" ht="12.75" hidden="false" customHeight="true" outlineLevel="0" collapsed="false">
      <c r="A116" s="214" t="n">
        <v>110</v>
      </c>
      <c r="B116" s="214" t="s">
        <v>767</v>
      </c>
      <c r="C116" s="214" t="s">
        <v>768</v>
      </c>
      <c r="D116" s="214" t="s">
        <v>588</v>
      </c>
      <c r="E116" s="214"/>
      <c r="F116" s="214"/>
      <c r="G116" s="214" t="s">
        <v>446</v>
      </c>
      <c r="H116" s="214" t="s">
        <v>769</v>
      </c>
      <c r="I116" s="229" t="n">
        <v>40.633</v>
      </c>
      <c r="J116" s="229" t="n">
        <v>39.627</v>
      </c>
      <c r="K116" s="229" t="n">
        <v>40.728</v>
      </c>
    </row>
    <row r="117" customFormat="false" ht="12.75" hidden="false" customHeight="true" outlineLevel="0" collapsed="false">
      <c r="A117" s="214" t="n">
        <v>111</v>
      </c>
      <c r="B117" s="214" t="s">
        <v>770</v>
      </c>
      <c r="C117" s="214" t="s">
        <v>771</v>
      </c>
      <c r="D117" s="214" t="s">
        <v>588</v>
      </c>
      <c r="E117" s="214"/>
      <c r="F117" s="214"/>
      <c r="G117" s="214" t="s">
        <v>446</v>
      </c>
      <c r="H117" s="214" t="s">
        <v>772</v>
      </c>
      <c r="I117" s="229" t="n">
        <v>40.7</v>
      </c>
      <c r="J117" s="229" t="n">
        <v>39.157</v>
      </c>
      <c r="K117" s="229" t="n">
        <v>41.034</v>
      </c>
    </row>
    <row r="118" customFormat="false" ht="12.75" hidden="false" customHeight="true" outlineLevel="0" collapsed="false">
      <c r="A118" s="214" t="n">
        <v>112</v>
      </c>
      <c r="B118" s="214" t="s">
        <v>773</v>
      </c>
      <c r="C118" s="214" t="s">
        <v>774</v>
      </c>
      <c r="D118" s="214" t="s">
        <v>588</v>
      </c>
      <c r="E118" s="214"/>
      <c r="F118" s="214"/>
      <c r="G118" s="214" t="s">
        <v>446</v>
      </c>
      <c r="H118" s="214" t="s">
        <v>775</v>
      </c>
      <c r="I118" s="229" t="n">
        <v>41.324</v>
      </c>
      <c r="J118" s="229" t="n">
        <v>40.107</v>
      </c>
      <c r="K118" s="229" t="n">
        <v>41.52</v>
      </c>
    </row>
    <row r="119" customFormat="false" ht="12.75" hidden="false" customHeight="true" outlineLevel="0" collapsed="false">
      <c r="A119" s="214" t="n">
        <v>113</v>
      </c>
      <c r="B119" s="214" t="s">
        <v>776</v>
      </c>
      <c r="C119" s="214" t="s">
        <v>777</v>
      </c>
      <c r="D119" s="214" t="s">
        <v>588</v>
      </c>
      <c r="E119" s="214"/>
      <c r="F119" s="214" t="s">
        <v>442</v>
      </c>
      <c r="G119" s="214"/>
      <c r="H119" s="214" t="s">
        <v>778</v>
      </c>
      <c r="I119" s="229" t="n">
        <v>1106.637</v>
      </c>
      <c r="J119" s="229" t="n">
        <v>1066.969</v>
      </c>
      <c r="K119" s="229" t="n">
        <v>1098.334</v>
      </c>
    </row>
    <row r="120" customFormat="false" ht="12.75" hidden="false" customHeight="true" outlineLevel="0" collapsed="false">
      <c r="A120" s="214" t="n">
        <v>114</v>
      </c>
      <c r="B120" s="214" t="s">
        <v>779</v>
      </c>
      <c r="C120" s="214" t="s">
        <v>780</v>
      </c>
      <c r="D120" s="214" t="s">
        <v>588</v>
      </c>
      <c r="E120" s="214"/>
      <c r="F120" s="214"/>
      <c r="G120" s="214" t="s">
        <v>446</v>
      </c>
      <c r="H120" s="214" t="s">
        <v>781</v>
      </c>
      <c r="I120" s="229" t="n">
        <v>41.75</v>
      </c>
      <c r="J120" s="229" t="n">
        <v>38.109</v>
      </c>
      <c r="K120" s="229" t="n">
        <v>40.454</v>
      </c>
    </row>
    <row r="121" customFormat="false" ht="12.75" hidden="false" customHeight="true" outlineLevel="0" collapsed="false">
      <c r="A121" s="214" t="n">
        <v>115</v>
      </c>
      <c r="B121" s="214" t="s">
        <v>782</v>
      </c>
      <c r="C121" s="214" t="s">
        <v>783</v>
      </c>
      <c r="D121" s="214" t="s">
        <v>588</v>
      </c>
      <c r="E121" s="214"/>
      <c r="F121" s="214"/>
      <c r="G121" s="214" t="s">
        <v>446</v>
      </c>
      <c r="H121" s="214" t="s">
        <v>784</v>
      </c>
      <c r="I121" s="229" t="n">
        <v>125.867</v>
      </c>
      <c r="J121" s="229" t="n">
        <v>125.189</v>
      </c>
      <c r="K121" s="229" t="n">
        <v>131.457</v>
      </c>
    </row>
    <row r="122" customFormat="false" ht="12.75" hidden="false" customHeight="true" outlineLevel="0" collapsed="false">
      <c r="A122" s="214" t="n">
        <v>116</v>
      </c>
      <c r="B122" s="214" t="s">
        <v>785</v>
      </c>
      <c r="C122" s="214" t="s">
        <v>786</v>
      </c>
      <c r="D122" s="214" t="s">
        <v>588</v>
      </c>
      <c r="E122" s="214"/>
      <c r="F122" s="214"/>
      <c r="G122" s="214" t="s">
        <v>446</v>
      </c>
      <c r="H122" s="214" t="s">
        <v>787</v>
      </c>
      <c r="I122" s="229" t="n">
        <v>64.753</v>
      </c>
      <c r="J122" s="229" t="n">
        <v>62.114</v>
      </c>
      <c r="K122" s="229" t="n">
        <v>61.425</v>
      </c>
    </row>
    <row r="123" customFormat="false" ht="12.75" hidden="false" customHeight="true" outlineLevel="0" collapsed="false">
      <c r="A123" s="214" t="n">
        <v>117</v>
      </c>
      <c r="B123" s="214" t="s">
        <v>788</v>
      </c>
      <c r="C123" s="214" t="s">
        <v>789</v>
      </c>
      <c r="D123" s="214" t="s">
        <v>588</v>
      </c>
      <c r="E123" s="214"/>
      <c r="F123" s="214"/>
      <c r="G123" s="214" t="s">
        <v>446</v>
      </c>
      <c r="H123" s="214" t="s">
        <v>790</v>
      </c>
      <c r="I123" s="229" t="n">
        <v>452.503</v>
      </c>
      <c r="J123" s="229" t="n">
        <v>428.215</v>
      </c>
      <c r="K123" s="229" t="n">
        <v>437.646</v>
      </c>
    </row>
    <row r="124" customFormat="false" ht="12.75" hidden="false" customHeight="true" outlineLevel="0" collapsed="false">
      <c r="A124" s="214" t="n">
        <v>118</v>
      </c>
      <c r="B124" s="214" t="s">
        <v>791</v>
      </c>
      <c r="C124" s="214" t="s">
        <v>792</v>
      </c>
      <c r="D124" s="214" t="s">
        <v>588</v>
      </c>
      <c r="E124" s="214"/>
      <c r="F124" s="214"/>
      <c r="G124" s="214" t="s">
        <v>446</v>
      </c>
      <c r="H124" s="214" t="s">
        <v>793</v>
      </c>
      <c r="I124" s="229" t="n">
        <v>22.731</v>
      </c>
      <c r="J124" s="229" t="n">
        <v>21.702</v>
      </c>
      <c r="K124" s="229" t="n">
        <v>22.559</v>
      </c>
    </row>
    <row r="125" customFormat="false" ht="12.75" hidden="false" customHeight="true" outlineLevel="0" collapsed="false">
      <c r="A125" s="214" t="n">
        <v>119</v>
      </c>
      <c r="B125" s="214" t="s">
        <v>794</v>
      </c>
      <c r="C125" s="214" t="s">
        <v>795</v>
      </c>
      <c r="D125" s="214" t="s">
        <v>588</v>
      </c>
      <c r="E125" s="214"/>
      <c r="F125" s="214"/>
      <c r="G125" s="214" t="s">
        <v>446</v>
      </c>
      <c r="H125" s="214" t="s">
        <v>796</v>
      </c>
      <c r="I125" s="229" t="n">
        <v>83.773</v>
      </c>
      <c r="J125" s="229" t="n">
        <v>82.558</v>
      </c>
      <c r="K125" s="229" t="n">
        <v>85.066</v>
      </c>
    </row>
    <row r="126" customFormat="false" ht="12.75" hidden="false" customHeight="true" outlineLevel="0" collapsed="false">
      <c r="A126" s="214" t="n">
        <v>120</v>
      </c>
      <c r="B126" s="214" t="s">
        <v>797</v>
      </c>
      <c r="C126" s="214" t="s">
        <v>798</v>
      </c>
      <c r="D126" s="214" t="s">
        <v>588</v>
      </c>
      <c r="E126" s="214"/>
      <c r="F126" s="214"/>
      <c r="G126" s="214" t="s">
        <v>446</v>
      </c>
      <c r="H126" s="214" t="s">
        <v>799</v>
      </c>
      <c r="I126" s="229" t="n">
        <v>64.662</v>
      </c>
      <c r="J126" s="229" t="n">
        <v>62.422</v>
      </c>
      <c r="K126" s="229" t="n">
        <v>63.985</v>
      </c>
    </row>
    <row r="127" customFormat="false" ht="12.75" hidden="false" customHeight="true" outlineLevel="0" collapsed="false">
      <c r="A127" s="214" t="n">
        <v>121</v>
      </c>
      <c r="B127" s="214" t="s">
        <v>800</v>
      </c>
      <c r="C127" s="214" t="s">
        <v>801</v>
      </c>
      <c r="D127" s="214" t="s">
        <v>588</v>
      </c>
      <c r="E127" s="214"/>
      <c r="F127" s="214"/>
      <c r="G127" s="214" t="s">
        <v>446</v>
      </c>
      <c r="H127" s="214" t="s">
        <v>802</v>
      </c>
      <c r="I127" s="229" t="n">
        <v>33.639</v>
      </c>
      <c r="J127" s="229" t="n">
        <v>34.133</v>
      </c>
      <c r="K127" s="229" t="n">
        <v>35.91</v>
      </c>
    </row>
    <row r="128" customFormat="false" ht="12.75" hidden="false" customHeight="true" outlineLevel="0" collapsed="false">
      <c r="A128" s="214" t="n">
        <v>122</v>
      </c>
      <c r="B128" s="214" t="s">
        <v>803</v>
      </c>
      <c r="C128" s="214" t="s">
        <v>804</v>
      </c>
      <c r="D128" s="214" t="s">
        <v>588</v>
      </c>
      <c r="E128" s="214"/>
      <c r="F128" s="214"/>
      <c r="G128" s="214" t="s">
        <v>446</v>
      </c>
      <c r="H128" s="214" t="s">
        <v>805</v>
      </c>
      <c r="I128" s="229" t="n">
        <v>74.419</v>
      </c>
      <c r="J128" s="229" t="n">
        <v>73.191</v>
      </c>
      <c r="K128" s="229" t="n">
        <v>75.321</v>
      </c>
    </row>
    <row r="129" customFormat="false" ht="12.75" hidden="false" customHeight="true" outlineLevel="0" collapsed="false">
      <c r="A129" s="214" t="n">
        <v>123</v>
      </c>
      <c r="B129" s="214" t="s">
        <v>806</v>
      </c>
      <c r="C129" s="214" t="s">
        <v>807</v>
      </c>
      <c r="D129" s="214" t="s">
        <v>588</v>
      </c>
      <c r="E129" s="214"/>
      <c r="F129" s="214"/>
      <c r="G129" s="214" t="s">
        <v>446</v>
      </c>
      <c r="H129" s="214" t="s">
        <v>808</v>
      </c>
      <c r="I129" s="229" t="n">
        <v>43.83</v>
      </c>
      <c r="J129" s="229" t="n">
        <v>42.959</v>
      </c>
      <c r="K129" s="229" t="n">
        <v>44.42</v>
      </c>
    </row>
    <row r="130" customFormat="false" ht="12.75" hidden="false" customHeight="true" outlineLevel="0" collapsed="false">
      <c r="A130" s="214" t="n">
        <v>124</v>
      </c>
      <c r="B130" s="214" t="s">
        <v>809</v>
      </c>
      <c r="C130" s="214" t="s">
        <v>810</v>
      </c>
      <c r="D130" s="214" t="s">
        <v>588</v>
      </c>
      <c r="E130" s="214"/>
      <c r="F130" s="214"/>
      <c r="G130" s="214" t="s">
        <v>446</v>
      </c>
      <c r="H130" s="214" t="s">
        <v>811</v>
      </c>
      <c r="I130" s="229" t="n">
        <v>54.176</v>
      </c>
      <c r="J130" s="229" t="n">
        <v>53.155</v>
      </c>
      <c r="K130" s="229" t="n">
        <v>55.144</v>
      </c>
    </row>
    <row r="131" customFormat="false" ht="12.75" hidden="false" customHeight="true" outlineLevel="0" collapsed="false">
      <c r="A131" s="214" t="n">
        <v>125</v>
      </c>
      <c r="B131" s="214" t="s">
        <v>812</v>
      </c>
      <c r="C131" s="214" t="s">
        <v>813</v>
      </c>
      <c r="D131" s="214" t="s">
        <v>588</v>
      </c>
      <c r="E131" s="214"/>
      <c r="F131" s="214"/>
      <c r="G131" s="214" t="s">
        <v>446</v>
      </c>
      <c r="H131" s="214" t="s">
        <v>814</v>
      </c>
      <c r="I131" s="229" t="n">
        <v>44.533</v>
      </c>
      <c r="J131" s="229" t="n">
        <v>43.223</v>
      </c>
      <c r="K131" s="229" t="n">
        <v>44.948</v>
      </c>
    </row>
    <row r="132" customFormat="false" ht="12.75" hidden="false" customHeight="true" outlineLevel="0" collapsed="false">
      <c r="A132" s="214" t="n">
        <v>126</v>
      </c>
      <c r="B132" s="214" t="s">
        <v>815</v>
      </c>
      <c r="C132" s="214" t="s">
        <v>816</v>
      </c>
      <c r="D132" s="214" t="s">
        <v>588</v>
      </c>
      <c r="E132" s="214"/>
      <c r="F132" s="214" t="s">
        <v>442</v>
      </c>
      <c r="G132" s="214"/>
      <c r="H132" s="214" t="s">
        <v>817</v>
      </c>
      <c r="I132" s="229" t="n">
        <v>773.127</v>
      </c>
      <c r="J132" s="229" t="n">
        <v>747.34</v>
      </c>
      <c r="K132" s="229" t="n">
        <v>767.622</v>
      </c>
    </row>
    <row r="133" customFormat="false" ht="12.75" hidden="false" customHeight="true" outlineLevel="0" collapsed="false">
      <c r="A133" s="214" t="n">
        <v>127</v>
      </c>
      <c r="B133" s="214" t="s">
        <v>818</v>
      </c>
      <c r="C133" s="214" t="s">
        <v>819</v>
      </c>
      <c r="D133" s="214" t="s">
        <v>588</v>
      </c>
      <c r="E133" s="214"/>
      <c r="F133" s="214"/>
      <c r="G133" s="214" t="s">
        <v>446</v>
      </c>
      <c r="H133" s="214" t="s">
        <v>820</v>
      </c>
      <c r="I133" s="229" t="n">
        <v>72.567</v>
      </c>
      <c r="J133" s="229" t="n">
        <v>70.614</v>
      </c>
      <c r="K133" s="229" t="n">
        <v>72.872</v>
      </c>
    </row>
    <row r="134" customFormat="false" ht="12.75" hidden="false" customHeight="true" outlineLevel="0" collapsed="false">
      <c r="A134" s="214" t="n">
        <v>128</v>
      </c>
      <c r="B134" s="214" t="s">
        <v>821</v>
      </c>
      <c r="C134" s="214" t="s">
        <v>822</v>
      </c>
      <c r="D134" s="214" t="s">
        <v>588</v>
      </c>
      <c r="E134" s="214"/>
      <c r="F134" s="214"/>
      <c r="G134" s="214" t="s">
        <v>446</v>
      </c>
      <c r="H134" s="214" t="s">
        <v>823</v>
      </c>
      <c r="I134" s="229" t="n">
        <v>79.736</v>
      </c>
      <c r="J134" s="229" t="n">
        <v>74.117</v>
      </c>
      <c r="K134" s="229" t="n">
        <v>77.299</v>
      </c>
    </row>
    <row r="135" customFormat="false" ht="12.75" hidden="false" customHeight="true" outlineLevel="0" collapsed="false">
      <c r="A135" s="214" t="n">
        <v>129</v>
      </c>
      <c r="B135" s="214" t="s">
        <v>824</v>
      </c>
      <c r="C135" s="214" t="s">
        <v>825</v>
      </c>
      <c r="D135" s="214" t="s">
        <v>588</v>
      </c>
      <c r="E135" s="214"/>
      <c r="F135" s="214"/>
      <c r="G135" s="214" t="s">
        <v>446</v>
      </c>
      <c r="H135" s="214" t="s">
        <v>826</v>
      </c>
      <c r="I135" s="229" t="n">
        <v>128.538</v>
      </c>
      <c r="J135" s="229" t="n">
        <v>126.849</v>
      </c>
      <c r="K135" s="229" t="n">
        <v>130.766</v>
      </c>
    </row>
    <row r="136" customFormat="false" ht="12.75" hidden="false" customHeight="true" outlineLevel="0" collapsed="false">
      <c r="A136" s="214" t="n">
        <v>130</v>
      </c>
      <c r="B136" s="214" t="s">
        <v>827</v>
      </c>
      <c r="C136" s="214" t="s">
        <v>828</v>
      </c>
      <c r="D136" s="214" t="s">
        <v>588</v>
      </c>
      <c r="E136" s="214"/>
      <c r="F136" s="214"/>
      <c r="G136" s="214" t="s">
        <v>446</v>
      </c>
      <c r="H136" s="214" t="s">
        <v>829</v>
      </c>
      <c r="I136" s="229" t="n">
        <v>77.317</v>
      </c>
      <c r="J136" s="229" t="n">
        <v>75.045</v>
      </c>
      <c r="K136" s="229" t="n">
        <v>76.099</v>
      </c>
    </row>
    <row r="137" customFormat="false" ht="12.75" hidden="false" customHeight="true" outlineLevel="0" collapsed="false">
      <c r="A137" s="214" t="n">
        <v>131</v>
      </c>
      <c r="B137" s="214" t="s">
        <v>830</v>
      </c>
      <c r="C137" s="214" t="s">
        <v>831</v>
      </c>
      <c r="D137" s="214" t="s">
        <v>588</v>
      </c>
      <c r="E137" s="214"/>
      <c r="F137" s="214"/>
      <c r="G137" s="214" t="s">
        <v>446</v>
      </c>
      <c r="H137" s="214" t="s">
        <v>832</v>
      </c>
      <c r="I137" s="229" t="n">
        <v>57.637</v>
      </c>
      <c r="J137" s="229" t="n">
        <v>53.336</v>
      </c>
      <c r="K137" s="229" t="n">
        <v>55.227</v>
      </c>
    </row>
    <row r="138" customFormat="false" ht="12.75" hidden="false" customHeight="true" outlineLevel="0" collapsed="false">
      <c r="A138" s="214" t="n">
        <v>132</v>
      </c>
      <c r="B138" s="214" t="s">
        <v>833</v>
      </c>
      <c r="C138" s="214" t="s">
        <v>834</v>
      </c>
      <c r="D138" s="214" t="s">
        <v>588</v>
      </c>
      <c r="E138" s="214"/>
      <c r="F138" s="214"/>
      <c r="G138" s="214" t="s">
        <v>446</v>
      </c>
      <c r="H138" s="214" t="s">
        <v>835</v>
      </c>
      <c r="I138" s="229" t="n">
        <v>44.988</v>
      </c>
      <c r="J138" s="229" t="n">
        <v>43.906</v>
      </c>
      <c r="K138" s="229" t="n">
        <v>45.485</v>
      </c>
    </row>
    <row r="139" customFormat="false" ht="12.75" hidden="false" customHeight="true" outlineLevel="0" collapsed="false">
      <c r="A139" s="214" t="n">
        <v>133</v>
      </c>
      <c r="B139" s="214" t="s">
        <v>836</v>
      </c>
      <c r="C139" s="214" t="s">
        <v>837</v>
      </c>
      <c r="D139" s="214" t="s">
        <v>588</v>
      </c>
      <c r="E139" s="214"/>
      <c r="F139" s="214"/>
      <c r="G139" s="214" t="s">
        <v>446</v>
      </c>
      <c r="H139" s="214" t="s">
        <v>838</v>
      </c>
      <c r="I139" s="229" t="n">
        <v>41.833</v>
      </c>
      <c r="J139" s="229" t="n">
        <v>40.542</v>
      </c>
      <c r="K139" s="229" t="n">
        <v>41.405</v>
      </c>
    </row>
    <row r="140" customFormat="false" ht="12.75" hidden="false" customHeight="true" outlineLevel="0" collapsed="false">
      <c r="A140" s="214" t="n">
        <v>134</v>
      </c>
      <c r="B140" s="214" t="s">
        <v>839</v>
      </c>
      <c r="C140" s="214" t="s">
        <v>840</v>
      </c>
      <c r="D140" s="214" t="s">
        <v>588</v>
      </c>
      <c r="E140" s="214"/>
      <c r="F140" s="214"/>
      <c r="G140" s="214" t="s">
        <v>446</v>
      </c>
      <c r="H140" s="214" t="s">
        <v>841</v>
      </c>
      <c r="I140" s="229" t="n">
        <v>47.653</v>
      </c>
      <c r="J140" s="229" t="n">
        <v>46.473</v>
      </c>
      <c r="K140" s="229" t="n">
        <v>47.534</v>
      </c>
    </row>
    <row r="141" customFormat="false" ht="12.75" hidden="false" customHeight="true" outlineLevel="0" collapsed="false">
      <c r="A141" s="214" t="n">
        <v>135</v>
      </c>
      <c r="B141" s="214" t="s">
        <v>842</v>
      </c>
      <c r="C141" s="214" t="s">
        <v>843</v>
      </c>
      <c r="D141" s="214" t="s">
        <v>588</v>
      </c>
      <c r="E141" s="214"/>
      <c r="F141" s="214"/>
      <c r="G141" s="214" t="s">
        <v>446</v>
      </c>
      <c r="H141" s="214" t="s">
        <v>844</v>
      </c>
      <c r="I141" s="229" t="n">
        <v>61.703</v>
      </c>
      <c r="J141" s="229" t="n">
        <v>60.547</v>
      </c>
      <c r="K141" s="229" t="n">
        <v>61.954</v>
      </c>
    </row>
    <row r="142" customFormat="false" ht="12.75" hidden="false" customHeight="true" outlineLevel="0" collapsed="false">
      <c r="A142" s="214" t="n">
        <v>136</v>
      </c>
      <c r="B142" s="214" t="s">
        <v>845</v>
      </c>
      <c r="C142" s="214" t="s">
        <v>846</v>
      </c>
      <c r="D142" s="214" t="s">
        <v>588</v>
      </c>
      <c r="E142" s="214"/>
      <c r="F142" s="214"/>
      <c r="G142" s="214" t="s">
        <v>446</v>
      </c>
      <c r="H142" s="214" t="s">
        <v>847</v>
      </c>
      <c r="I142" s="229" t="n">
        <v>68.978</v>
      </c>
      <c r="J142" s="229" t="n">
        <v>66.135</v>
      </c>
      <c r="K142" s="229" t="n">
        <v>67.119</v>
      </c>
    </row>
    <row r="143" customFormat="false" ht="12.75" hidden="false" customHeight="true" outlineLevel="0" collapsed="false">
      <c r="A143" s="214" t="n">
        <v>137</v>
      </c>
      <c r="B143" s="214" t="s">
        <v>848</v>
      </c>
      <c r="C143" s="214" t="s">
        <v>849</v>
      </c>
      <c r="D143" s="214" t="s">
        <v>588</v>
      </c>
      <c r="E143" s="214"/>
      <c r="F143" s="214"/>
      <c r="G143" s="214" t="s">
        <v>446</v>
      </c>
      <c r="H143" s="214" t="s">
        <v>850</v>
      </c>
      <c r="I143" s="229" t="n">
        <v>34.897</v>
      </c>
      <c r="J143" s="229" t="n">
        <v>34.368</v>
      </c>
      <c r="K143" s="229" t="n">
        <v>35.436</v>
      </c>
    </row>
    <row r="144" customFormat="false" ht="12.75" hidden="false" customHeight="true" outlineLevel="0" collapsed="false">
      <c r="A144" s="214" t="n">
        <v>138</v>
      </c>
      <c r="B144" s="214" t="s">
        <v>851</v>
      </c>
      <c r="C144" s="214" t="s">
        <v>852</v>
      </c>
      <c r="D144" s="214" t="s">
        <v>588</v>
      </c>
      <c r="E144" s="214"/>
      <c r="F144" s="214"/>
      <c r="G144" s="214" t="s">
        <v>446</v>
      </c>
      <c r="H144" s="214" t="s">
        <v>853</v>
      </c>
      <c r="I144" s="229" t="n">
        <v>57.28</v>
      </c>
      <c r="J144" s="229" t="n">
        <v>55.41</v>
      </c>
      <c r="K144" s="229" t="n">
        <v>56.425</v>
      </c>
    </row>
    <row r="145" customFormat="false" ht="12.75" hidden="false" customHeight="true" outlineLevel="0" collapsed="false">
      <c r="A145" s="214" t="n">
        <v>139</v>
      </c>
      <c r="B145" s="214" t="s">
        <v>854</v>
      </c>
      <c r="C145" s="214" t="s">
        <v>855</v>
      </c>
      <c r="D145" s="214" t="s">
        <v>588</v>
      </c>
      <c r="E145" s="214"/>
      <c r="F145" s="214" t="s">
        <v>442</v>
      </c>
      <c r="G145" s="214"/>
      <c r="H145" s="214" t="s">
        <v>856</v>
      </c>
      <c r="I145" s="229" t="n">
        <v>1028.941</v>
      </c>
      <c r="J145" s="229" t="n">
        <v>998.97</v>
      </c>
      <c r="K145" s="229" t="n">
        <v>1033.257</v>
      </c>
    </row>
    <row r="146" customFormat="false" ht="12.75" hidden="false" customHeight="true" outlineLevel="0" collapsed="false">
      <c r="A146" s="214" t="n">
        <v>140</v>
      </c>
      <c r="B146" s="214" t="s">
        <v>857</v>
      </c>
      <c r="C146" s="214" t="s">
        <v>858</v>
      </c>
      <c r="D146" s="214" t="s">
        <v>588</v>
      </c>
      <c r="E146" s="214"/>
      <c r="F146" s="214"/>
      <c r="G146" s="214" t="s">
        <v>446</v>
      </c>
      <c r="H146" s="214" t="s">
        <v>859</v>
      </c>
      <c r="I146" s="229" t="n">
        <v>214.041</v>
      </c>
      <c r="J146" s="229" t="n">
        <v>203.352</v>
      </c>
      <c r="K146" s="229" t="n">
        <v>210.083</v>
      </c>
    </row>
    <row r="147" customFormat="false" ht="12.75" hidden="false" customHeight="true" outlineLevel="0" collapsed="false">
      <c r="A147" s="214" t="n">
        <v>141</v>
      </c>
      <c r="B147" s="214" t="s">
        <v>860</v>
      </c>
      <c r="C147" s="214" t="s">
        <v>861</v>
      </c>
      <c r="D147" s="214" t="s">
        <v>588</v>
      </c>
      <c r="E147" s="214"/>
      <c r="F147" s="214"/>
      <c r="G147" s="214" t="s">
        <v>446</v>
      </c>
      <c r="H147" s="214" t="s">
        <v>862</v>
      </c>
      <c r="I147" s="229" t="n">
        <v>27.055</v>
      </c>
      <c r="J147" s="229" t="n">
        <v>24.645</v>
      </c>
      <c r="K147" s="229" t="n">
        <v>25.231</v>
      </c>
    </row>
    <row r="148" customFormat="false" ht="12.75" hidden="false" customHeight="true" outlineLevel="0" collapsed="false">
      <c r="A148" s="214" t="n">
        <v>142</v>
      </c>
      <c r="B148" s="214" t="s">
        <v>863</v>
      </c>
      <c r="C148" s="214" t="s">
        <v>864</v>
      </c>
      <c r="D148" s="214" t="s">
        <v>588</v>
      </c>
      <c r="E148" s="214"/>
      <c r="F148" s="214"/>
      <c r="G148" s="214" t="s">
        <v>446</v>
      </c>
      <c r="H148" s="214" t="s">
        <v>865</v>
      </c>
      <c r="I148" s="229" t="n">
        <v>55.287</v>
      </c>
      <c r="J148" s="229" t="n">
        <v>52.253</v>
      </c>
      <c r="K148" s="229" t="n">
        <v>55.791</v>
      </c>
    </row>
    <row r="149" customFormat="false" ht="12.75" hidden="false" customHeight="true" outlineLevel="0" collapsed="false">
      <c r="A149" s="214" t="n">
        <v>143</v>
      </c>
      <c r="B149" s="214" t="s">
        <v>866</v>
      </c>
      <c r="C149" s="214" t="s">
        <v>867</v>
      </c>
      <c r="D149" s="214" t="s">
        <v>588</v>
      </c>
      <c r="E149" s="214"/>
      <c r="F149" s="214"/>
      <c r="G149" s="214" t="s">
        <v>446</v>
      </c>
      <c r="H149" s="214" t="s">
        <v>868</v>
      </c>
      <c r="I149" s="229" t="n">
        <v>43.729</v>
      </c>
      <c r="J149" s="229" t="n">
        <v>41.597</v>
      </c>
      <c r="K149" s="229" t="n">
        <v>42.8</v>
      </c>
    </row>
    <row r="150" customFormat="false" ht="12.75" hidden="false" customHeight="true" outlineLevel="0" collapsed="false">
      <c r="A150" s="214" t="n">
        <v>144</v>
      </c>
      <c r="B150" s="214" t="s">
        <v>869</v>
      </c>
      <c r="C150" s="214" t="s">
        <v>870</v>
      </c>
      <c r="D150" s="214" t="s">
        <v>588</v>
      </c>
      <c r="E150" s="214"/>
      <c r="F150" s="214"/>
      <c r="G150" s="214" t="s">
        <v>446</v>
      </c>
      <c r="H150" s="214" t="s">
        <v>871</v>
      </c>
      <c r="I150" s="229" t="n">
        <v>57.192</v>
      </c>
      <c r="J150" s="229" t="n">
        <v>55.664</v>
      </c>
      <c r="K150" s="229" t="n">
        <v>58.07</v>
      </c>
    </row>
    <row r="151" customFormat="false" ht="12.75" hidden="false" customHeight="true" outlineLevel="0" collapsed="false">
      <c r="A151" s="214" t="n">
        <v>145</v>
      </c>
      <c r="B151" s="214" t="s">
        <v>872</v>
      </c>
      <c r="C151" s="214" t="s">
        <v>873</v>
      </c>
      <c r="D151" s="214" t="s">
        <v>588</v>
      </c>
      <c r="E151" s="214"/>
      <c r="F151" s="214"/>
      <c r="G151" s="214" t="s">
        <v>446</v>
      </c>
      <c r="H151" s="214" t="s">
        <v>874</v>
      </c>
      <c r="I151" s="229" t="n">
        <v>97.873</v>
      </c>
      <c r="J151" s="229" t="n">
        <v>96.201</v>
      </c>
      <c r="K151" s="229" t="n">
        <v>98.768</v>
      </c>
    </row>
    <row r="152" customFormat="false" ht="12.75" hidden="false" customHeight="true" outlineLevel="0" collapsed="false">
      <c r="A152" s="214" t="n">
        <v>146</v>
      </c>
      <c r="B152" s="214" t="s">
        <v>875</v>
      </c>
      <c r="C152" s="214" t="s">
        <v>876</v>
      </c>
      <c r="D152" s="214" t="s">
        <v>588</v>
      </c>
      <c r="E152" s="214"/>
      <c r="F152" s="214"/>
      <c r="G152" s="214" t="s">
        <v>446</v>
      </c>
      <c r="H152" s="214" t="s">
        <v>877</v>
      </c>
      <c r="I152" s="229" t="n">
        <v>45.775</v>
      </c>
      <c r="J152" s="229" t="n">
        <v>45.367</v>
      </c>
      <c r="K152" s="229" t="n">
        <v>46.967</v>
      </c>
    </row>
    <row r="153" customFormat="false" ht="12.75" hidden="false" customHeight="true" outlineLevel="0" collapsed="false">
      <c r="A153" s="214" t="n">
        <v>147</v>
      </c>
      <c r="B153" s="214" t="s">
        <v>878</v>
      </c>
      <c r="C153" s="214" t="s">
        <v>879</v>
      </c>
      <c r="D153" s="214" t="s">
        <v>588</v>
      </c>
      <c r="E153" s="214"/>
      <c r="F153" s="214"/>
      <c r="G153" s="214" t="s">
        <v>446</v>
      </c>
      <c r="H153" s="214" t="s">
        <v>880</v>
      </c>
      <c r="I153" s="229" t="n">
        <v>69.683</v>
      </c>
      <c r="J153" s="229" t="n">
        <v>68.29</v>
      </c>
      <c r="K153" s="229" t="n">
        <v>70.54</v>
      </c>
    </row>
    <row r="154" customFormat="false" ht="12.75" hidden="false" customHeight="true" outlineLevel="0" collapsed="false">
      <c r="A154" s="214" t="n">
        <v>148</v>
      </c>
      <c r="B154" s="214" t="s">
        <v>881</v>
      </c>
      <c r="C154" s="214" t="s">
        <v>882</v>
      </c>
      <c r="D154" s="214" t="s">
        <v>588</v>
      </c>
      <c r="E154" s="214"/>
      <c r="F154" s="214"/>
      <c r="G154" s="214" t="s">
        <v>446</v>
      </c>
      <c r="H154" s="214" t="s">
        <v>883</v>
      </c>
      <c r="I154" s="229" t="n">
        <v>89.98</v>
      </c>
      <c r="J154" s="229" t="n">
        <v>87.715</v>
      </c>
      <c r="K154" s="229" t="n">
        <v>90.388</v>
      </c>
    </row>
    <row r="155" customFormat="false" ht="12.75" hidden="false" customHeight="true" outlineLevel="0" collapsed="false">
      <c r="A155" s="214" t="n">
        <v>149</v>
      </c>
      <c r="B155" s="214" t="s">
        <v>884</v>
      </c>
      <c r="C155" s="214" t="s">
        <v>885</v>
      </c>
      <c r="D155" s="214" t="s">
        <v>588</v>
      </c>
      <c r="E155" s="214"/>
      <c r="F155" s="214"/>
      <c r="G155" s="214" t="s">
        <v>446</v>
      </c>
      <c r="H155" s="214" t="s">
        <v>886</v>
      </c>
      <c r="I155" s="229" t="n">
        <v>42.233</v>
      </c>
      <c r="J155" s="229" t="n">
        <v>40.652</v>
      </c>
      <c r="K155" s="229" t="n">
        <v>42.172</v>
      </c>
    </row>
    <row r="156" customFormat="false" ht="12.75" hidden="false" customHeight="true" outlineLevel="0" collapsed="false">
      <c r="A156" s="214" t="n">
        <v>150</v>
      </c>
      <c r="B156" s="214" t="s">
        <v>887</v>
      </c>
      <c r="C156" s="214" t="s">
        <v>888</v>
      </c>
      <c r="D156" s="214" t="s">
        <v>588</v>
      </c>
      <c r="E156" s="214"/>
      <c r="F156" s="214"/>
      <c r="G156" s="214" t="s">
        <v>446</v>
      </c>
      <c r="H156" s="214" t="s">
        <v>889</v>
      </c>
      <c r="I156" s="229" t="n">
        <v>65.53</v>
      </c>
      <c r="J156" s="229" t="n">
        <v>64.543</v>
      </c>
      <c r="K156" s="229" t="n">
        <v>65.996</v>
      </c>
    </row>
    <row r="157" customFormat="false" ht="12.75" hidden="false" customHeight="true" outlineLevel="0" collapsed="false">
      <c r="A157" s="214" t="n">
        <v>151</v>
      </c>
      <c r="B157" s="214" t="s">
        <v>890</v>
      </c>
      <c r="C157" s="214" t="s">
        <v>891</v>
      </c>
      <c r="D157" s="214" t="s">
        <v>588</v>
      </c>
      <c r="E157" s="214"/>
      <c r="F157" s="214"/>
      <c r="G157" s="214" t="s">
        <v>446</v>
      </c>
      <c r="H157" s="214" t="s">
        <v>892</v>
      </c>
      <c r="I157" s="229" t="n">
        <v>66.983</v>
      </c>
      <c r="J157" s="229" t="n">
        <v>65.941</v>
      </c>
      <c r="K157" s="229" t="n">
        <v>68.549</v>
      </c>
    </row>
    <row r="158" customFormat="false" ht="12.75" hidden="false" customHeight="true" outlineLevel="0" collapsed="false">
      <c r="A158" s="214" t="n">
        <v>152</v>
      </c>
      <c r="B158" s="214" t="s">
        <v>893</v>
      </c>
      <c r="C158" s="214" t="s">
        <v>894</v>
      </c>
      <c r="D158" s="214" t="s">
        <v>588</v>
      </c>
      <c r="E158" s="214"/>
      <c r="F158" s="214"/>
      <c r="G158" s="214" t="s">
        <v>446</v>
      </c>
      <c r="H158" s="214" t="s">
        <v>895</v>
      </c>
      <c r="I158" s="229" t="n">
        <v>84.143</v>
      </c>
      <c r="J158" s="229" t="n">
        <v>83.761</v>
      </c>
      <c r="K158" s="229" t="n">
        <v>87.376</v>
      </c>
    </row>
    <row r="159" customFormat="false" ht="12.75" hidden="false" customHeight="true" outlineLevel="0" collapsed="false">
      <c r="A159" s="214" t="n">
        <v>153</v>
      </c>
      <c r="B159" s="214" t="s">
        <v>896</v>
      </c>
      <c r="C159" s="214" t="s">
        <v>897</v>
      </c>
      <c r="D159" s="214" t="s">
        <v>588</v>
      </c>
      <c r="E159" s="214"/>
      <c r="F159" s="214"/>
      <c r="G159" s="214" t="s">
        <v>446</v>
      </c>
      <c r="H159" s="214" t="s">
        <v>898</v>
      </c>
      <c r="I159" s="229" t="n">
        <v>69.435</v>
      </c>
      <c r="J159" s="229" t="n">
        <v>68.99</v>
      </c>
      <c r="K159" s="229" t="n">
        <v>70.525</v>
      </c>
    </row>
    <row r="160" s="204" customFormat="true" ht="24.75" hidden="false" customHeight="true" outlineLevel="0" collapsed="false">
      <c r="A160" s="214" t="n">
        <v>154</v>
      </c>
      <c r="B160" s="215" t="s">
        <v>899</v>
      </c>
      <c r="C160" s="215" t="s">
        <v>900</v>
      </c>
      <c r="D160" s="215" t="s">
        <v>901</v>
      </c>
      <c r="E160" s="214" t="s">
        <v>439</v>
      </c>
      <c r="F160" s="214" t="s">
        <v>442</v>
      </c>
      <c r="G160" s="214" t="s">
        <v>446</v>
      </c>
      <c r="H160" s="215" t="s">
        <v>902</v>
      </c>
      <c r="I160" s="228" t="n">
        <v>1960.185</v>
      </c>
      <c r="J160" s="228" t="n">
        <v>1949.58</v>
      </c>
      <c r="K160" s="228" t="n">
        <v>1998.437</v>
      </c>
    </row>
    <row r="161" s="204" customFormat="true" ht="24.75" hidden="false" customHeight="true" outlineLevel="0" collapsed="false">
      <c r="A161" s="214" t="n">
        <v>155</v>
      </c>
      <c r="B161" s="215" t="s">
        <v>903</v>
      </c>
      <c r="C161" s="215" t="s">
        <v>904</v>
      </c>
      <c r="D161" s="215" t="s">
        <v>905</v>
      </c>
      <c r="E161" s="214" t="s">
        <v>439</v>
      </c>
      <c r="F161" s="214" t="s">
        <v>442</v>
      </c>
      <c r="G161" s="214"/>
      <c r="H161" s="215" t="s">
        <v>906</v>
      </c>
      <c r="I161" s="228" t="n">
        <v>1322.856</v>
      </c>
      <c r="J161" s="228" t="n">
        <v>1311.287</v>
      </c>
      <c r="K161" s="228" t="n">
        <v>1340.349</v>
      </c>
    </row>
    <row r="162" customFormat="false" ht="12.75" hidden="false" customHeight="true" outlineLevel="0" collapsed="false">
      <c r="A162" s="214" t="n">
        <v>156</v>
      </c>
      <c r="B162" s="214" t="s">
        <v>907</v>
      </c>
      <c r="C162" s="214" t="s">
        <v>908</v>
      </c>
      <c r="D162" s="214" t="s">
        <v>905</v>
      </c>
      <c r="E162" s="214"/>
      <c r="F162" s="214"/>
      <c r="G162" s="214" t="s">
        <v>446</v>
      </c>
      <c r="H162" s="214" t="s">
        <v>909</v>
      </c>
      <c r="I162" s="229" t="n">
        <v>53.374</v>
      </c>
      <c r="J162" s="229" t="n">
        <v>53.414</v>
      </c>
      <c r="K162" s="229" t="n">
        <v>53.928</v>
      </c>
    </row>
    <row r="163" customFormat="false" ht="12.75" hidden="false" customHeight="true" outlineLevel="0" collapsed="false">
      <c r="A163" s="214" t="n">
        <v>157</v>
      </c>
      <c r="B163" s="214" t="s">
        <v>910</v>
      </c>
      <c r="C163" s="214" t="s">
        <v>911</v>
      </c>
      <c r="D163" s="214" t="s">
        <v>905</v>
      </c>
      <c r="E163" s="214"/>
      <c r="F163" s="214"/>
      <c r="G163" s="214" t="s">
        <v>446</v>
      </c>
      <c r="H163" s="214" t="s">
        <v>912</v>
      </c>
      <c r="I163" s="229" t="n">
        <v>76.543</v>
      </c>
      <c r="J163" s="229" t="n">
        <v>75.85</v>
      </c>
      <c r="K163" s="229" t="n">
        <v>77.347</v>
      </c>
    </row>
    <row r="164" customFormat="false" ht="12.75" hidden="false" customHeight="true" outlineLevel="0" collapsed="false">
      <c r="A164" s="214" t="n">
        <v>158</v>
      </c>
      <c r="B164" s="214" t="s">
        <v>913</v>
      </c>
      <c r="C164" s="214" t="s">
        <v>914</v>
      </c>
      <c r="D164" s="214" t="s">
        <v>905</v>
      </c>
      <c r="E164" s="214"/>
      <c r="F164" s="214"/>
      <c r="G164" s="214" t="s">
        <v>446</v>
      </c>
      <c r="H164" s="214" t="s">
        <v>915</v>
      </c>
      <c r="I164" s="229" t="n">
        <v>80.755</v>
      </c>
      <c r="J164" s="229" t="n">
        <v>80.176</v>
      </c>
      <c r="K164" s="229" t="n">
        <v>81.249</v>
      </c>
    </row>
    <row r="165" customFormat="false" ht="12.75" hidden="false" customHeight="true" outlineLevel="0" collapsed="false">
      <c r="A165" s="214" t="n">
        <v>159</v>
      </c>
      <c r="B165" s="214" t="s">
        <v>916</v>
      </c>
      <c r="C165" s="214" t="s">
        <v>917</v>
      </c>
      <c r="D165" s="214" t="s">
        <v>905</v>
      </c>
      <c r="E165" s="214"/>
      <c r="F165" s="214"/>
      <c r="G165" s="214" t="s">
        <v>446</v>
      </c>
      <c r="H165" s="214" t="s">
        <v>918</v>
      </c>
      <c r="I165" s="229" t="n">
        <v>85.087</v>
      </c>
      <c r="J165" s="229" t="n">
        <v>83.866</v>
      </c>
      <c r="K165" s="229" t="n">
        <v>86.774</v>
      </c>
    </row>
    <row r="166" customFormat="false" ht="12.75" hidden="false" customHeight="true" outlineLevel="0" collapsed="false">
      <c r="A166" s="214" t="n">
        <v>160</v>
      </c>
      <c r="B166" s="214" t="s">
        <v>919</v>
      </c>
      <c r="C166" s="214" t="s">
        <v>920</v>
      </c>
      <c r="D166" s="214" t="s">
        <v>905</v>
      </c>
      <c r="E166" s="214"/>
      <c r="F166" s="214"/>
      <c r="G166" s="214" t="s">
        <v>446</v>
      </c>
      <c r="H166" s="214" t="s">
        <v>921</v>
      </c>
      <c r="I166" s="229" t="n">
        <v>89.066</v>
      </c>
      <c r="J166" s="229" t="n">
        <v>86.57</v>
      </c>
      <c r="K166" s="229" t="n">
        <v>88.926</v>
      </c>
    </row>
    <row r="167" customFormat="false" ht="12.75" hidden="false" customHeight="true" outlineLevel="0" collapsed="false">
      <c r="A167" s="214" t="n">
        <v>161</v>
      </c>
      <c r="B167" s="214" t="s">
        <v>922</v>
      </c>
      <c r="C167" s="214" t="s">
        <v>923</v>
      </c>
      <c r="D167" s="214" t="s">
        <v>905</v>
      </c>
      <c r="E167" s="214"/>
      <c r="F167" s="214"/>
      <c r="G167" s="214" t="s">
        <v>446</v>
      </c>
      <c r="H167" s="214" t="s">
        <v>924</v>
      </c>
      <c r="I167" s="229" t="n">
        <v>56.758</v>
      </c>
      <c r="J167" s="229" t="n">
        <v>56.833</v>
      </c>
      <c r="K167" s="229" t="n">
        <v>58.239</v>
      </c>
    </row>
    <row r="168" customFormat="false" ht="12.75" hidden="false" customHeight="true" outlineLevel="0" collapsed="false">
      <c r="A168" s="214" t="n">
        <v>162</v>
      </c>
      <c r="B168" s="214" t="s">
        <v>925</v>
      </c>
      <c r="C168" s="214" t="s">
        <v>926</v>
      </c>
      <c r="D168" s="214" t="s">
        <v>905</v>
      </c>
      <c r="E168" s="214"/>
      <c r="F168" s="214"/>
      <c r="G168" s="214" t="s">
        <v>446</v>
      </c>
      <c r="H168" s="214" t="s">
        <v>927</v>
      </c>
      <c r="I168" s="229" t="n">
        <v>43.394</v>
      </c>
      <c r="J168" s="229" t="n">
        <v>42.751</v>
      </c>
      <c r="K168" s="229" t="n">
        <v>43.69</v>
      </c>
    </row>
    <row r="169" customFormat="false" ht="12.75" hidden="false" customHeight="true" outlineLevel="0" collapsed="false">
      <c r="A169" s="214" t="n">
        <v>163</v>
      </c>
      <c r="B169" s="214" t="s">
        <v>928</v>
      </c>
      <c r="C169" s="214" t="s">
        <v>929</v>
      </c>
      <c r="D169" s="214" t="s">
        <v>905</v>
      </c>
      <c r="E169" s="214"/>
      <c r="F169" s="214"/>
      <c r="G169" s="214" t="s">
        <v>446</v>
      </c>
      <c r="H169" s="214" t="s">
        <v>930</v>
      </c>
      <c r="I169" s="229" t="n">
        <v>63.702</v>
      </c>
      <c r="J169" s="229" t="n">
        <v>63.288</v>
      </c>
      <c r="K169" s="229" t="n">
        <v>64.571</v>
      </c>
    </row>
    <row r="170" customFormat="false" ht="12.75" hidden="false" customHeight="true" outlineLevel="0" collapsed="false">
      <c r="A170" s="214" t="n">
        <v>164</v>
      </c>
      <c r="B170" s="214" t="s">
        <v>931</v>
      </c>
      <c r="C170" s="214" t="s">
        <v>932</v>
      </c>
      <c r="D170" s="214" t="s">
        <v>905</v>
      </c>
      <c r="E170" s="214"/>
      <c r="F170" s="214"/>
      <c r="G170" s="214" t="s">
        <v>446</v>
      </c>
      <c r="H170" s="214" t="s">
        <v>933</v>
      </c>
      <c r="I170" s="229" t="n">
        <v>48.166</v>
      </c>
      <c r="J170" s="229" t="n">
        <v>47.566</v>
      </c>
      <c r="K170" s="229" t="n">
        <v>48.907</v>
      </c>
    </row>
    <row r="171" s="204" customFormat="true" ht="12.75" hidden="false" customHeight="true" outlineLevel="0" collapsed="false">
      <c r="A171" s="214" t="n">
        <v>165</v>
      </c>
      <c r="B171" s="214" t="s">
        <v>934</v>
      </c>
      <c r="C171" s="214" t="s">
        <v>935</v>
      </c>
      <c r="D171" s="214" t="s">
        <v>905</v>
      </c>
      <c r="E171" s="214"/>
      <c r="F171" s="214"/>
      <c r="G171" s="214" t="s">
        <v>446</v>
      </c>
      <c r="H171" s="214" t="s">
        <v>936</v>
      </c>
      <c r="I171" s="229" t="n">
        <v>86.131</v>
      </c>
      <c r="J171" s="229" t="n">
        <v>83.243</v>
      </c>
      <c r="K171" s="229" t="n">
        <v>84.49</v>
      </c>
    </row>
    <row r="172" customFormat="false" ht="12.75" hidden="false" customHeight="true" outlineLevel="0" collapsed="false">
      <c r="A172" s="214" t="n">
        <v>166</v>
      </c>
      <c r="B172" s="214" t="s">
        <v>937</v>
      </c>
      <c r="C172" s="214" t="s">
        <v>938</v>
      </c>
      <c r="D172" s="214" t="s">
        <v>905</v>
      </c>
      <c r="E172" s="214"/>
      <c r="F172" s="214"/>
      <c r="G172" s="214" t="s">
        <v>446</v>
      </c>
      <c r="H172" s="214" t="s">
        <v>939</v>
      </c>
      <c r="I172" s="229" t="n">
        <v>141.885</v>
      </c>
      <c r="J172" s="229" t="n">
        <v>143.129</v>
      </c>
      <c r="K172" s="229" t="n">
        <v>147.322</v>
      </c>
    </row>
    <row r="173" customFormat="false" ht="12.75" hidden="false" customHeight="true" outlineLevel="0" collapsed="false">
      <c r="A173" s="214" t="n">
        <v>167</v>
      </c>
      <c r="B173" s="214" t="s">
        <v>940</v>
      </c>
      <c r="C173" s="214" t="s">
        <v>941</v>
      </c>
      <c r="D173" s="214" t="s">
        <v>905</v>
      </c>
      <c r="E173" s="214"/>
      <c r="F173" s="214"/>
      <c r="G173" s="214" t="s">
        <v>446</v>
      </c>
      <c r="H173" s="214" t="s">
        <v>942</v>
      </c>
      <c r="I173" s="229" t="n">
        <v>84.284</v>
      </c>
      <c r="J173" s="229" t="n">
        <v>84.05</v>
      </c>
      <c r="K173" s="229" t="n">
        <v>87.506</v>
      </c>
    </row>
    <row r="174" customFormat="false" ht="12.75" hidden="false" customHeight="true" outlineLevel="0" collapsed="false">
      <c r="A174" s="214" t="n">
        <v>168</v>
      </c>
      <c r="B174" s="214" t="s">
        <v>943</v>
      </c>
      <c r="C174" s="214" t="s">
        <v>944</v>
      </c>
      <c r="D174" s="214" t="s">
        <v>905</v>
      </c>
      <c r="E174" s="214"/>
      <c r="F174" s="214"/>
      <c r="G174" s="214" t="s">
        <v>446</v>
      </c>
      <c r="H174" s="214" t="s">
        <v>945</v>
      </c>
      <c r="I174" s="229" t="n">
        <v>54.218</v>
      </c>
      <c r="J174" s="229" t="n">
        <v>53.564</v>
      </c>
      <c r="K174" s="229" t="n">
        <v>55.211</v>
      </c>
    </row>
    <row r="175" customFormat="false" ht="12.75" hidden="false" customHeight="true" outlineLevel="0" collapsed="false">
      <c r="A175" s="214" t="n">
        <v>169</v>
      </c>
      <c r="B175" s="214" t="s">
        <v>946</v>
      </c>
      <c r="C175" s="214" t="s">
        <v>947</v>
      </c>
      <c r="D175" s="214" t="s">
        <v>905</v>
      </c>
      <c r="E175" s="214"/>
      <c r="F175" s="214"/>
      <c r="G175" s="214" t="s">
        <v>446</v>
      </c>
      <c r="H175" s="214" t="s">
        <v>948</v>
      </c>
      <c r="I175" s="229" t="n">
        <v>63.654</v>
      </c>
      <c r="J175" s="229" t="n">
        <v>64.79</v>
      </c>
      <c r="K175" s="229" t="n">
        <v>66.497</v>
      </c>
    </row>
    <row r="176" customFormat="false" ht="12.75" hidden="false" customHeight="true" outlineLevel="0" collapsed="false">
      <c r="A176" s="214" t="n">
        <v>170</v>
      </c>
      <c r="B176" s="214" t="s">
        <v>949</v>
      </c>
      <c r="C176" s="214" t="s">
        <v>950</v>
      </c>
      <c r="D176" s="214" t="s">
        <v>905</v>
      </c>
      <c r="E176" s="214"/>
      <c r="F176" s="214"/>
      <c r="G176" s="214" t="s">
        <v>446</v>
      </c>
      <c r="H176" s="214" t="s">
        <v>951</v>
      </c>
      <c r="I176" s="229" t="n">
        <v>59.435</v>
      </c>
      <c r="J176" s="229" t="n">
        <v>58.821</v>
      </c>
      <c r="K176" s="229" t="n">
        <v>59.954</v>
      </c>
    </row>
    <row r="177" customFormat="false" ht="12.75" hidden="false" customHeight="true" outlineLevel="0" collapsed="false">
      <c r="A177" s="214" t="n">
        <v>171</v>
      </c>
      <c r="B177" s="214" t="s">
        <v>952</v>
      </c>
      <c r="C177" s="214" t="s">
        <v>953</v>
      </c>
      <c r="D177" s="214" t="s">
        <v>905</v>
      </c>
      <c r="E177" s="214"/>
      <c r="F177" s="214"/>
      <c r="G177" s="214" t="s">
        <v>446</v>
      </c>
      <c r="H177" s="214" t="s">
        <v>954</v>
      </c>
      <c r="I177" s="229" t="n">
        <v>94.624</v>
      </c>
      <c r="J177" s="229" t="n">
        <v>93.848</v>
      </c>
      <c r="K177" s="229" t="n">
        <v>94.472</v>
      </c>
    </row>
    <row r="178" customFormat="false" ht="12.75" hidden="false" customHeight="true" outlineLevel="0" collapsed="false">
      <c r="A178" s="214" t="n">
        <v>172</v>
      </c>
      <c r="B178" s="214" t="s">
        <v>955</v>
      </c>
      <c r="C178" s="214" t="s">
        <v>956</v>
      </c>
      <c r="D178" s="214" t="s">
        <v>905</v>
      </c>
      <c r="E178" s="214"/>
      <c r="F178" s="214"/>
      <c r="G178" s="214" t="s">
        <v>446</v>
      </c>
      <c r="H178" s="214" t="s">
        <v>957</v>
      </c>
      <c r="I178" s="229" t="n">
        <v>55.622</v>
      </c>
      <c r="J178" s="229" t="n">
        <v>55.933</v>
      </c>
      <c r="K178" s="229" t="n">
        <v>55.856</v>
      </c>
    </row>
    <row r="179" customFormat="false" ht="12.75" hidden="false" customHeight="true" outlineLevel="0" collapsed="false">
      <c r="A179" s="214" t="n">
        <v>173</v>
      </c>
      <c r="B179" s="214" t="s">
        <v>958</v>
      </c>
      <c r="C179" s="214" t="s">
        <v>959</v>
      </c>
      <c r="D179" s="214" t="s">
        <v>905</v>
      </c>
      <c r="E179" s="214"/>
      <c r="F179" s="214"/>
      <c r="G179" s="214" t="s">
        <v>446</v>
      </c>
      <c r="H179" s="214" t="s">
        <v>960</v>
      </c>
      <c r="I179" s="229" t="n">
        <v>86.158</v>
      </c>
      <c r="J179" s="229" t="n">
        <v>83.596</v>
      </c>
      <c r="K179" s="229" t="n">
        <v>85.409</v>
      </c>
    </row>
    <row r="180" customFormat="false" ht="24.75" hidden="false" customHeight="true" outlineLevel="0" collapsed="false">
      <c r="A180" s="214" t="n">
        <v>174</v>
      </c>
      <c r="B180" s="215" t="s">
        <v>961</v>
      </c>
      <c r="C180" s="215" t="s">
        <v>962</v>
      </c>
      <c r="D180" s="215" t="s">
        <v>963</v>
      </c>
      <c r="E180" s="214" t="s">
        <v>439</v>
      </c>
      <c r="F180" s="214" t="s">
        <v>442</v>
      </c>
      <c r="G180" s="214"/>
      <c r="H180" s="215" t="s">
        <v>964</v>
      </c>
      <c r="I180" s="230" t="n">
        <v>489.808</v>
      </c>
      <c r="J180" s="230" t="n">
        <v>473.014</v>
      </c>
      <c r="K180" s="230" t="n">
        <v>483.286</v>
      </c>
    </row>
    <row r="181" customFormat="false" ht="12.75" hidden="false" customHeight="true" outlineLevel="0" collapsed="false">
      <c r="A181" s="214" t="n">
        <v>175</v>
      </c>
      <c r="B181" s="214" t="s">
        <v>965</v>
      </c>
      <c r="C181" s="214" t="s">
        <v>966</v>
      </c>
      <c r="D181" s="214" t="s">
        <v>963</v>
      </c>
      <c r="E181" s="214"/>
      <c r="F181" s="214"/>
      <c r="G181" s="214" t="s">
        <v>446</v>
      </c>
      <c r="H181" s="214" t="s">
        <v>967</v>
      </c>
      <c r="I181" s="229" t="n">
        <v>409.259</v>
      </c>
      <c r="J181" s="229" t="n">
        <v>394.212</v>
      </c>
      <c r="K181" s="229" t="n">
        <v>403.189</v>
      </c>
    </row>
    <row r="182" customFormat="false" ht="12.75" hidden="false" customHeight="true" outlineLevel="0" collapsed="false">
      <c r="A182" s="214" t="n">
        <v>176</v>
      </c>
      <c r="B182" s="214" t="s">
        <v>968</v>
      </c>
      <c r="C182" s="214" t="s">
        <v>969</v>
      </c>
      <c r="D182" s="214" t="s">
        <v>963</v>
      </c>
      <c r="E182" s="214"/>
      <c r="F182" s="214"/>
      <c r="G182" s="214" t="s">
        <v>446</v>
      </c>
      <c r="H182" s="214" t="s">
        <v>970</v>
      </c>
      <c r="I182" s="231" t="n">
        <v>80.549</v>
      </c>
      <c r="J182" s="231" t="n">
        <v>78.802</v>
      </c>
      <c r="K182" s="231" t="n">
        <v>80.098</v>
      </c>
    </row>
    <row r="183" customFormat="false" ht="24.75" hidden="false" customHeight="true" outlineLevel="0" collapsed="false">
      <c r="A183" s="214" t="n">
        <v>177</v>
      </c>
      <c r="B183" s="215" t="s">
        <v>971</v>
      </c>
      <c r="C183" s="215" t="s">
        <v>972</v>
      </c>
      <c r="D183" s="215" t="s">
        <v>973</v>
      </c>
      <c r="E183" s="214" t="s">
        <v>439</v>
      </c>
      <c r="F183" s="214" t="s">
        <v>442</v>
      </c>
      <c r="G183" s="214" t="s">
        <v>446</v>
      </c>
      <c r="H183" s="215" t="s">
        <v>974</v>
      </c>
      <c r="I183" s="230" t="n">
        <v>1361.058</v>
      </c>
      <c r="J183" s="230" t="n">
        <v>1347.395</v>
      </c>
      <c r="K183" s="230" t="n">
        <v>1374.718</v>
      </c>
    </row>
    <row r="184" s="204" customFormat="true" ht="24.75" hidden="false" customHeight="true" outlineLevel="0" collapsed="false">
      <c r="A184" s="214" t="n">
        <v>178</v>
      </c>
      <c r="B184" s="215" t="s">
        <v>975</v>
      </c>
      <c r="C184" s="215" t="s">
        <v>976</v>
      </c>
      <c r="D184" s="215" t="s">
        <v>977</v>
      </c>
      <c r="E184" s="214" t="s">
        <v>439</v>
      </c>
      <c r="F184" s="214"/>
      <c r="G184" s="214"/>
      <c r="H184" s="215" t="s">
        <v>978</v>
      </c>
      <c r="I184" s="230" t="n">
        <v>3744.248</v>
      </c>
      <c r="J184" s="230" t="n">
        <v>3636.884</v>
      </c>
      <c r="K184" s="230" t="n">
        <v>3717.206</v>
      </c>
    </row>
    <row r="185" s="204" customFormat="true" ht="12.75" hidden="false" customHeight="true" outlineLevel="0" collapsed="false">
      <c r="A185" s="214" t="n">
        <v>179</v>
      </c>
      <c r="B185" s="214" t="s">
        <v>979</v>
      </c>
      <c r="C185" s="214" t="s">
        <v>980</v>
      </c>
      <c r="D185" s="214" t="s">
        <v>977</v>
      </c>
      <c r="E185" s="214"/>
      <c r="F185" s="214" t="s">
        <v>442</v>
      </c>
      <c r="G185" s="214"/>
      <c r="H185" s="214" t="s">
        <v>981</v>
      </c>
      <c r="I185" s="231" t="n">
        <v>2503.62</v>
      </c>
      <c r="J185" s="231" t="n">
        <v>2437.411</v>
      </c>
      <c r="K185" s="231" t="n">
        <v>2478.329</v>
      </c>
    </row>
    <row r="186" customFormat="false" ht="12.75" hidden="false" customHeight="true" outlineLevel="0" collapsed="false">
      <c r="A186" s="214" t="n">
        <v>180</v>
      </c>
      <c r="B186" s="214" t="s">
        <v>982</v>
      </c>
      <c r="C186" s="214" t="s">
        <v>983</v>
      </c>
      <c r="D186" s="214" t="s">
        <v>977</v>
      </c>
      <c r="E186" s="214"/>
      <c r="F186" s="214"/>
      <c r="G186" s="214" t="s">
        <v>446</v>
      </c>
      <c r="H186" s="214" t="s">
        <v>984</v>
      </c>
      <c r="I186" s="231" t="n">
        <v>152.179</v>
      </c>
      <c r="J186" s="231" t="n">
        <v>147.842</v>
      </c>
      <c r="K186" s="231" t="n">
        <v>150.869</v>
      </c>
    </row>
    <row r="187" customFormat="false" ht="12.75" hidden="false" customHeight="true" outlineLevel="0" collapsed="false">
      <c r="A187" s="214" t="n">
        <v>181</v>
      </c>
      <c r="B187" s="214" t="s">
        <v>985</v>
      </c>
      <c r="C187" s="214" t="s">
        <v>986</v>
      </c>
      <c r="D187" s="214" t="s">
        <v>977</v>
      </c>
      <c r="E187" s="214"/>
      <c r="F187" s="214"/>
      <c r="G187" s="214" t="s">
        <v>446</v>
      </c>
      <c r="H187" s="214" t="s">
        <v>987</v>
      </c>
      <c r="I187" s="229" t="n">
        <v>841.961</v>
      </c>
      <c r="J187" s="229" t="n">
        <v>825.581</v>
      </c>
      <c r="K187" s="229" t="n">
        <v>834.423</v>
      </c>
    </row>
    <row r="188" customFormat="false" ht="12.75" hidden="false" customHeight="true" outlineLevel="0" collapsed="false">
      <c r="A188" s="214" t="n">
        <v>182</v>
      </c>
      <c r="B188" s="214" t="s">
        <v>988</v>
      </c>
      <c r="C188" s="214" t="s">
        <v>989</v>
      </c>
      <c r="D188" s="214" t="s">
        <v>977</v>
      </c>
      <c r="E188" s="214"/>
      <c r="F188" s="214"/>
      <c r="G188" s="214" t="s">
        <v>446</v>
      </c>
      <c r="H188" s="214" t="s">
        <v>990</v>
      </c>
      <c r="I188" s="229" t="n">
        <v>77.465</v>
      </c>
      <c r="J188" s="229" t="n">
        <v>75.712</v>
      </c>
      <c r="K188" s="229" t="n">
        <v>78.849</v>
      </c>
    </row>
    <row r="189" customFormat="false" ht="12.75" hidden="false" customHeight="true" outlineLevel="0" collapsed="false">
      <c r="A189" s="214" t="n">
        <v>183</v>
      </c>
      <c r="B189" s="214" t="s">
        <v>991</v>
      </c>
      <c r="C189" s="214" t="s">
        <v>992</v>
      </c>
      <c r="D189" s="214" t="s">
        <v>977</v>
      </c>
      <c r="E189" s="214"/>
      <c r="F189" s="214"/>
      <c r="G189" s="214" t="s">
        <v>446</v>
      </c>
      <c r="H189" s="214" t="s">
        <v>993</v>
      </c>
      <c r="I189" s="229" t="n">
        <v>216.459</v>
      </c>
      <c r="J189" s="229" t="n">
        <v>212.335</v>
      </c>
      <c r="K189" s="229" t="n">
        <v>214.362</v>
      </c>
    </row>
    <row r="190" customFormat="false" ht="12.75" hidden="false" customHeight="true" outlineLevel="0" collapsed="false">
      <c r="A190" s="214" t="n">
        <v>184</v>
      </c>
      <c r="B190" s="214" t="s">
        <v>994</v>
      </c>
      <c r="C190" s="214" t="s">
        <v>995</v>
      </c>
      <c r="D190" s="214" t="s">
        <v>977</v>
      </c>
      <c r="E190" s="214"/>
      <c r="F190" s="214"/>
      <c r="G190" s="214" t="s">
        <v>446</v>
      </c>
      <c r="H190" s="214" t="s">
        <v>996</v>
      </c>
      <c r="I190" s="229" t="n">
        <v>109.379</v>
      </c>
      <c r="J190" s="229" t="n">
        <v>104.018</v>
      </c>
      <c r="K190" s="229" t="n">
        <v>106.784</v>
      </c>
    </row>
    <row r="191" customFormat="false" ht="12.75" hidden="false" customHeight="true" outlineLevel="0" collapsed="false">
      <c r="A191" s="214" t="n">
        <v>185</v>
      </c>
      <c r="B191" s="214" t="s">
        <v>997</v>
      </c>
      <c r="C191" s="214" t="s">
        <v>998</v>
      </c>
      <c r="D191" s="214" t="s">
        <v>977</v>
      </c>
      <c r="E191" s="214"/>
      <c r="F191" s="214"/>
      <c r="G191" s="214" t="s">
        <v>446</v>
      </c>
      <c r="H191" s="214" t="s">
        <v>999</v>
      </c>
      <c r="I191" s="229" t="n">
        <v>105.617</v>
      </c>
      <c r="J191" s="229" t="n">
        <v>104.154</v>
      </c>
      <c r="K191" s="229" t="n">
        <v>107.371</v>
      </c>
    </row>
    <row r="192" customFormat="false" ht="12.75" hidden="false" customHeight="true" outlineLevel="0" collapsed="false">
      <c r="A192" s="214" t="n">
        <v>186</v>
      </c>
      <c r="B192" s="214" t="s">
        <v>1000</v>
      </c>
      <c r="C192" s="214" t="s">
        <v>1001</v>
      </c>
      <c r="D192" s="214" t="s">
        <v>977</v>
      </c>
      <c r="E192" s="214"/>
      <c r="F192" s="214"/>
      <c r="G192" s="214" t="s">
        <v>446</v>
      </c>
      <c r="H192" s="214" t="s">
        <v>1002</v>
      </c>
      <c r="I192" s="229" t="n">
        <v>140.549</v>
      </c>
      <c r="J192" s="229" t="n">
        <v>135.186</v>
      </c>
      <c r="K192" s="229" t="n">
        <v>138.935</v>
      </c>
    </row>
    <row r="193" customFormat="false" ht="12.75" hidden="false" customHeight="true" outlineLevel="0" collapsed="false">
      <c r="A193" s="214" t="n">
        <v>187</v>
      </c>
      <c r="B193" s="214" t="s">
        <v>1003</v>
      </c>
      <c r="C193" s="214" t="s">
        <v>1004</v>
      </c>
      <c r="D193" s="214" t="s">
        <v>977</v>
      </c>
      <c r="E193" s="214"/>
      <c r="F193" s="214"/>
      <c r="G193" s="214" t="s">
        <v>446</v>
      </c>
      <c r="H193" s="214" t="s">
        <v>1005</v>
      </c>
      <c r="I193" s="229" t="n">
        <v>128.321</v>
      </c>
      <c r="J193" s="229" t="n">
        <v>123.612</v>
      </c>
      <c r="K193" s="229" t="n">
        <v>127.592</v>
      </c>
    </row>
    <row r="194" customFormat="false" ht="12.75" hidden="false" customHeight="true" outlineLevel="0" collapsed="false">
      <c r="A194" s="214" t="n">
        <v>188</v>
      </c>
      <c r="B194" s="214" t="s">
        <v>1006</v>
      </c>
      <c r="C194" s="214" t="s">
        <v>1007</v>
      </c>
      <c r="D194" s="214" t="s">
        <v>977</v>
      </c>
      <c r="E194" s="214"/>
      <c r="F194" s="214"/>
      <c r="G194" s="214" t="s">
        <v>446</v>
      </c>
      <c r="H194" s="214" t="s">
        <v>1008</v>
      </c>
      <c r="I194" s="229" t="n">
        <v>186.585</v>
      </c>
      <c r="J194" s="229" t="n">
        <v>177.822</v>
      </c>
      <c r="K194" s="229" t="n">
        <v>183.288</v>
      </c>
    </row>
    <row r="195" customFormat="false" ht="12.75" hidden="false" customHeight="true" outlineLevel="0" collapsed="false">
      <c r="A195" s="214" t="n">
        <v>189</v>
      </c>
      <c r="B195" s="214" t="s">
        <v>1009</v>
      </c>
      <c r="C195" s="214" t="s">
        <v>1010</v>
      </c>
      <c r="D195" s="214" t="s">
        <v>977</v>
      </c>
      <c r="E195" s="214"/>
      <c r="F195" s="214"/>
      <c r="G195" s="214" t="s">
        <v>446</v>
      </c>
      <c r="H195" s="214" t="s">
        <v>1011</v>
      </c>
      <c r="I195" s="229" t="n">
        <v>137.884</v>
      </c>
      <c r="J195" s="229" t="n">
        <v>137.436</v>
      </c>
      <c r="K195" s="229" t="n">
        <v>136.167</v>
      </c>
    </row>
    <row r="196" customFormat="false" ht="12.75" hidden="false" customHeight="true" outlineLevel="0" collapsed="false">
      <c r="A196" s="214" t="n">
        <v>190</v>
      </c>
      <c r="B196" s="214" t="s">
        <v>1012</v>
      </c>
      <c r="C196" s="214" t="s">
        <v>1013</v>
      </c>
      <c r="D196" s="214" t="s">
        <v>977</v>
      </c>
      <c r="E196" s="214"/>
      <c r="F196" s="214"/>
      <c r="G196" s="214" t="s">
        <v>446</v>
      </c>
      <c r="H196" s="214" t="s">
        <v>1014</v>
      </c>
      <c r="I196" s="229" t="n">
        <v>41.331</v>
      </c>
      <c r="J196" s="229" t="n">
        <v>38.546</v>
      </c>
      <c r="K196" s="229" t="n">
        <v>39.819</v>
      </c>
    </row>
    <row r="197" customFormat="false" ht="12.75" hidden="false" customHeight="true" outlineLevel="0" collapsed="false">
      <c r="A197" s="214" t="n">
        <v>191</v>
      </c>
      <c r="B197" s="214" t="s">
        <v>1015</v>
      </c>
      <c r="C197" s="214" t="s">
        <v>1016</v>
      </c>
      <c r="D197" s="214" t="s">
        <v>977</v>
      </c>
      <c r="E197" s="214"/>
      <c r="F197" s="214"/>
      <c r="G197" s="214" t="s">
        <v>446</v>
      </c>
      <c r="H197" s="214" t="s">
        <v>1017</v>
      </c>
      <c r="I197" s="229" t="n">
        <v>175.281</v>
      </c>
      <c r="J197" s="229" t="n">
        <v>170.377</v>
      </c>
      <c r="K197" s="229" t="n">
        <v>170.945</v>
      </c>
    </row>
    <row r="198" customFormat="false" ht="12.75" hidden="false" customHeight="true" outlineLevel="0" collapsed="false">
      <c r="A198" s="214" t="n">
        <v>192</v>
      </c>
      <c r="B198" s="214" t="s">
        <v>1018</v>
      </c>
      <c r="C198" s="214" t="s">
        <v>1019</v>
      </c>
      <c r="D198" s="214" t="s">
        <v>977</v>
      </c>
      <c r="E198" s="214"/>
      <c r="F198" s="214"/>
      <c r="G198" s="214" t="s">
        <v>446</v>
      </c>
      <c r="H198" s="214" t="s">
        <v>1020</v>
      </c>
      <c r="I198" s="229" t="n">
        <v>64.685</v>
      </c>
      <c r="J198" s="229" t="n">
        <v>62.824</v>
      </c>
      <c r="K198" s="229" t="n">
        <v>64.457</v>
      </c>
    </row>
    <row r="199" customFormat="false" ht="12.75" hidden="false" customHeight="true" outlineLevel="0" collapsed="false">
      <c r="A199" s="214" t="n">
        <v>193</v>
      </c>
      <c r="B199" s="214" t="s">
        <v>1021</v>
      </c>
      <c r="C199" s="214" t="s">
        <v>1022</v>
      </c>
      <c r="D199" s="214" t="s">
        <v>977</v>
      </c>
      <c r="E199" s="214"/>
      <c r="F199" s="214"/>
      <c r="G199" s="214" t="s">
        <v>446</v>
      </c>
      <c r="H199" s="214" t="s">
        <v>1023</v>
      </c>
      <c r="I199" s="229" t="n">
        <v>125.924</v>
      </c>
      <c r="J199" s="229" t="n">
        <v>121.967</v>
      </c>
      <c r="K199" s="229" t="n">
        <v>124.469</v>
      </c>
    </row>
    <row r="200" customFormat="false" ht="12.75" hidden="false" customHeight="true" outlineLevel="0" collapsed="false">
      <c r="A200" s="214" t="n">
        <v>194</v>
      </c>
      <c r="B200" s="214" t="s">
        <v>1024</v>
      </c>
      <c r="C200" s="214" t="s">
        <v>1025</v>
      </c>
      <c r="D200" s="214" t="s">
        <v>977</v>
      </c>
      <c r="E200" s="214"/>
      <c r="F200" s="214" t="s">
        <v>442</v>
      </c>
      <c r="G200" s="214"/>
      <c r="H200" s="214" t="s">
        <v>1026</v>
      </c>
      <c r="I200" s="229" t="n">
        <v>547.777</v>
      </c>
      <c r="J200" s="229" t="n">
        <v>527.584</v>
      </c>
      <c r="K200" s="229" t="n">
        <v>542.188</v>
      </c>
    </row>
    <row r="201" customFormat="false" ht="12.75" hidden="false" customHeight="true" outlineLevel="0" collapsed="false">
      <c r="A201" s="214" t="n">
        <v>195</v>
      </c>
      <c r="B201" s="214" t="s">
        <v>1027</v>
      </c>
      <c r="C201" s="214" t="s">
        <v>1028</v>
      </c>
      <c r="D201" s="214" t="s">
        <v>977</v>
      </c>
      <c r="E201" s="214"/>
      <c r="F201" s="214"/>
      <c r="G201" s="214" t="s">
        <v>446</v>
      </c>
      <c r="H201" s="214" t="s">
        <v>1029</v>
      </c>
      <c r="I201" s="229" t="n">
        <v>144.832</v>
      </c>
      <c r="J201" s="229" t="n">
        <v>141.517</v>
      </c>
      <c r="K201" s="229" t="n">
        <v>144.692</v>
      </c>
    </row>
    <row r="202" customFormat="false" ht="12.75" hidden="false" customHeight="true" outlineLevel="0" collapsed="false">
      <c r="A202" s="214" t="n">
        <v>196</v>
      </c>
      <c r="B202" s="214" t="s">
        <v>1030</v>
      </c>
      <c r="C202" s="214" t="s">
        <v>1031</v>
      </c>
      <c r="D202" s="214" t="s">
        <v>977</v>
      </c>
      <c r="E202" s="214"/>
      <c r="F202" s="214"/>
      <c r="G202" s="214" t="s">
        <v>446</v>
      </c>
      <c r="H202" s="214" t="s">
        <v>1032</v>
      </c>
      <c r="I202" s="229" t="n">
        <v>141.857</v>
      </c>
      <c r="J202" s="229" t="n">
        <v>134.316</v>
      </c>
      <c r="K202" s="229" t="n">
        <v>137.886</v>
      </c>
    </row>
    <row r="203" customFormat="false" ht="12.75" hidden="false" customHeight="true" outlineLevel="0" collapsed="false">
      <c r="A203" s="214" t="n">
        <v>197</v>
      </c>
      <c r="B203" s="214" t="s">
        <v>1033</v>
      </c>
      <c r="C203" s="214" t="s">
        <v>1034</v>
      </c>
      <c r="D203" s="214" t="s">
        <v>977</v>
      </c>
      <c r="E203" s="214"/>
      <c r="F203" s="214"/>
      <c r="G203" s="214" t="s">
        <v>446</v>
      </c>
      <c r="H203" s="214" t="s">
        <v>1035</v>
      </c>
      <c r="I203" s="229" t="n">
        <v>78.195</v>
      </c>
      <c r="J203" s="229" t="n">
        <v>76.262</v>
      </c>
      <c r="K203" s="229" t="n">
        <v>78.566</v>
      </c>
    </row>
    <row r="204" customFormat="false" ht="12.75" hidden="false" customHeight="true" outlineLevel="0" collapsed="false">
      <c r="A204" s="214" t="n">
        <v>198</v>
      </c>
      <c r="B204" s="214" t="s">
        <v>1036</v>
      </c>
      <c r="C204" s="214" t="s">
        <v>1037</v>
      </c>
      <c r="D204" s="214" t="s">
        <v>977</v>
      </c>
      <c r="E204" s="214"/>
      <c r="F204" s="214"/>
      <c r="G204" s="214" t="s">
        <v>446</v>
      </c>
      <c r="H204" s="214" t="s">
        <v>1038</v>
      </c>
      <c r="I204" s="229" t="n">
        <v>136.698</v>
      </c>
      <c r="J204" s="229" t="n">
        <v>131.549</v>
      </c>
      <c r="K204" s="229" t="n">
        <v>135.715</v>
      </c>
    </row>
    <row r="205" customFormat="false" ht="12.75" hidden="false" customHeight="true" outlineLevel="0" collapsed="false">
      <c r="A205" s="214" t="n">
        <v>199</v>
      </c>
      <c r="B205" s="214" t="s">
        <v>1039</v>
      </c>
      <c r="C205" s="214" t="s">
        <v>1040</v>
      </c>
      <c r="D205" s="214" t="s">
        <v>977</v>
      </c>
      <c r="E205" s="214"/>
      <c r="F205" s="214"/>
      <c r="G205" s="214" t="s">
        <v>446</v>
      </c>
      <c r="H205" s="214" t="s">
        <v>1041</v>
      </c>
      <c r="I205" s="229" t="n">
        <v>46.196</v>
      </c>
      <c r="J205" s="229" t="n">
        <v>43.94</v>
      </c>
      <c r="K205" s="229" t="n">
        <v>45.33</v>
      </c>
    </row>
    <row r="206" customFormat="false" ht="12.75" hidden="false" customHeight="true" outlineLevel="0" collapsed="false">
      <c r="A206" s="214" t="n">
        <v>200</v>
      </c>
      <c r="B206" s="214" t="s">
        <v>1042</v>
      </c>
      <c r="C206" s="214" t="s">
        <v>1043</v>
      </c>
      <c r="D206" s="214" t="s">
        <v>977</v>
      </c>
      <c r="E206" s="214"/>
      <c r="F206" s="214" t="s">
        <v>442</v>
      </c>
      <c r="G206" s="214"/>
      <c r="H206" s="214" t="s">
        <v>1044</v>
      </c>
      <c r="I206" s="229" t="n">
        <v>692.851</v>
      </c>
      <c r="J206" s="229" t="n">
        <v>671.889</v>
      </c>
      <c r="K206" s="229" t="n">
        <v>696.689</v>
      </c>
    </row>
    <row r="207" customFormat="false" ht="12.75" hidden="false" customHeight="true" outlineLevel="0" collapsed="false">
      <c r="A207" s="214" t="n">
        <v>201</v>
      </c>
      <c r="B207" s="214" t="s">
        <v>1045</v>
      </c>
      <c r="C207" s="214" t="s">
        <v>1046</v>
      </c>
      <c r="D207" s="214" t="s">
        <v>977</v>
      </c>
      <c r="E207" s="214"/>
      <c r="F207" s="214"/>
      <c r="G207" s="214" t="s">
        <v>446</v>
      </c>
      <c r="H207" s="214" t="s">
        <v>1047</v>
      </c>
      <c r="I207" s="229" t="n">
        <v>172.422</v>
      </c>
      <c r="J207" s="229" t="n">
        <v>169.611</v>
      </c>
      <c r="K207" s="229" t="n">
        <v>174.075</v>
      </c>
    </row>
    <row r="208" customFormat="false" ht="12.75" hidden="false" customHeight="true" outlineLevel="0" collapsed="false">
      <c r="A208" s="214" t="n">
        <v>202</v>
      </c>
      <c r="B208" s="214" t="s">
        <v>1048</v>
      </c>
      <c r="C208" s="214" t="s">
        <v>1049</v>
      </c>
      <c r="D208" s="214" t="s">
        <v>977</v>
      </c>
      <c r="E208" s="214"/>
      <c r="F208" s="214"/>
      <c r="G208" s="214" t="s">
        <v>446</v>
      </c>
      <c r="H208" s="214" t="s">
        <v>1050</v>
      </c>
      <c r="I208" s="229" t="n">
        <v>134.892</v>
      </c>
      <c r="J208" s="229" t="n">
        <v>130.141</v>
      </c>
      <c r="K208" s="229" t="n">
        <v>134.703</v>
      </c>
    </row>
    <row r="209" customFormat="false" ht="12.75" hidden="false" customHeight="true" outlineLevel="0" collapsed="false">
      <c r="A209" s="214" t="n">
        <v>203</v>
      </c>
      <c r="B209" s="214" t="s">
        <v>1051</v>
      </c>
      <c r="C209" s="214" t="s">
        <v>1052</v>
      </c>
      <c r="D209" s="214" t="s">
        <v>977</v>
      </c>
      <c r="E209" s="214"/>
      <c r="F209" s="214"/>
      <c r="G209" s="214" t="s">
        <v>446</v>
      </c>
      <c r="H209" s="214" t="s">
        <v>1053</v>
      </c>
      <c r="I209" s="229" t="n">
        <v>67.717</v>
      </c>
      <c r="J209" s="229" t="n">
        <v>66.063</v>
      </c>
      <c r="K209" s="229" t="n">
        <v>70.033</v>
      </c>
    </row>
    <row r="210" customFormat="false" ht="12.75" hidden="false" customHeight="true" outlineLevel="0" collapsed="false">
      <c r="A210" s="214" t="n">
        <v>204</v>
      </c>
      <c r="B210" s="214" t="s">
        <v>1054</v>
      </c>
      <c r="C210" s="214" t="s">
        <v>1055</v>
      </c>
      <c r="D210" s="214" t="s">
        <v>977</v>
      </c>
      <c r="E210" s="214"/>
      <c r="F210" s="214"/>
      <c r="G210" s="214" t="s">
        <v>446</v>
      </c>
      <c r="H210" s="214" t="s">
        <v>1056</v>
      </c>
      <c r="I210" s="229" t="n">
        <v>99.822</v>
      </c>
      <c r="J210" s="229" t="n">
        <v>96.666</v>
      </c>
      <c r="K210" s="229" t="n">
        <v>101.549</v>
      </c>
    </row>
    <row r="211" customFormat="false" ht="12.75" hidden="false" customHeight="true" outlineLevel="0" collapsed="false">
      <c r="A211" s="214" t="n">
        <v>205</v>
      </c>
      <c r="B211" s="214" t="s">
        <v>1057</v>
      </c>
      <c r="C211" s="214" t="s">
        <v>1058</v>
      </c>
      <c r="D211" s="214" t="s">
        <v>977</v>
      </c>
      <c r="E211" s="214"/>
      <c r="F211" s="214"/>
      <c r="G211" s="214" t="s">
        <v>446</v>
      </c>
      <c r="H211" s="214" t="s">
        <v>1059</v>
      </c>
      <c r="I211" s="229" t="n">
        <v>81.926</v>
      </c>
      <c r="J211" s="229" t="n">
        <v>79.35</v>
      </c>
      <c r="K211" s="229" t="n">
        <v>82.853</v>
      </c>
    </row>
    <row r="212" customFormat="false" ht="12.75" hidden="false" customHeight="true" outlineLevel="0" collapsed="false">
      <c r="A212" s="214" t="n">
        <v>206</v>
      </c>
      <c r="B212" s="214" t="s">
        <v>1060</v>
      </c>
      <c r="C212" s="214" t="s">
        <v>1061</v>
      </c>
      <c r="D212" s="214" t="s">
        <v>977</v>
      </c>
      <c r="E212" s="214"/>
      <c r="F212" s="214"/>
      <c r="G212" s="214" t="s">
        <v>446</v>
      </c>
      <c r="H212" s="214" t="s">
        <v>1062</v>
      </c>
      <c r="I212" s="229" t="n">
        <v>90.108</v>
      </c>
      <c r="J212" s="229" t="n">
        <v>85.733</v>
      </c>
      <c r="K212" s="229" t="n">
        <v>88.437</v>
      </c>
    </row>
    <row r="213" customFormat="false" ht="12.75" hidden="false" customHeight="true" outlineLevel="0" collapsed="false">
      <c r="A213" s="214" t="n">
        <v>207</v>
      </c>
      <c r="B213" s="214" t="s">
        <v>1063</v>
      </c>
      <c r="C213" s="214" t="s">
        <v>1064</v>
      </c>
      <c r="D213" s="214" t="s">
        <v>977</v>
      </c>
      <c r="E213" s="214"/>
      <c r="F213" s="214"/>
      <c r="G213" s="214" t="s">
        <v>446</v>
      </c>
      <c r="H213" s="214" t="s">
        <v>1065</v>
      </c>
      <c r="I213" s="229" t="n">
        <v>45.963</v>
      </c>
      <c r="J213" s="229" t="n">
        <v>44.327</v>
      </c>
      <c r="K213" s="229" t="n">
        <v>45.04</v>
      </c>
    </row>
    <row r="214" customFormat="false" ht="24.75" hidden="false" customHeight="true" outlineLevel="0" collapsed="false">
      <c r="A214" s="214" t="n">
        <v>208</v>
      </c>
      <c r="B214" s="215" t="s">
        <v>1066</v>
      </c>
      <c r="C214" s="215" t="s">
        <v>1067</v>
      </c>
      <c r="D214" s="215" t="s">
        <v>1068</v>
      </c>
      <c r="E214" s="214" t="s">
        <v>439</v>
      </c>
      <c r="F214" s="214" t="s">
        <v>442</v>
      </c>
      <c r="G214" s="214"/>
      <c r="H214" s="215" t="s">
        <v>333</v>
      </c>
      <c r="I214" s="230" t="n">
        <v>949.567</v>
      </c>
      <c r="J214" s="230" t="n">
        <v>937.944</v>
      </c>
      <c r="K214" s="230" t="n">
        <v>945.775</v>
      </c>
    </row>
    <row r="215" s="204" customFormat="true" ht="12.75" hidden="false" customHeight="true" outlineLevel="0" collapsed="false">
      <c r="A215" s="214" t="n">
        <v>209</v>
      </c>
      <c r="B215" s="214" t="s">
        <v>1069</v>
      </c>
      <c r="C215" s="214" t="s">
        <v>1070</v>
      </c>
      <c r="D215" s="214" t="s">
        <v>1068</v>
      </c>
      <c r="E215" s="214"/>
      <c r="F215" s="214"/>
      <c r="G215" s="214" t="s">
        <v>446</v>
      </c>
      <c r="H215" s="214" t="s">
        <v>1071</v>
      </c>
      <c r="I215" s="229" t="n">
        <v>142.845</v>
      </c>
      <c r="J215" s="229" t="n">
        <v>140.092</v>
      </c>
      <c r="K215" s="229" t="n">
        <v>141.608</v>
      </c>
    </row>
    <row r="216" customFormat="false" ht="12.75" hidden="false" customHeight="true" outlineLevel="0" collapsed="false">
      <c r="A216" s="214" t="n">
        <v>210</v>
      </c>
      <c r="B216" s="214" t="s">
        <v>1072</v>
      </c>
      <c r="C216" s="214" t="s">
        <v>1073</v>
      </c>
      <c r="D216" s="214" t="s">
        <v>1068</v>
      </c>
      <c r="E216" s="214"/>
      <c r="F216" s="214"/>
      <c r="G216" s="214" t="s">
        <v>446</v>
      </c>
      <c r="H216" s="214" t="s">
        <v>1074</v>
      </c>
      <c r="I216" s="231" t="n">
        <v>86.733</v>
      </c>
      <c r="J216" s="231" t="n">
        <v>85.576</v>
      </c>
      <c r="K216" s="231" t="n">
        <v>85.731</v>
      </c>
    </row>
    <row r="217" customFormat="false" ht="12.75" hidden="false" customHeight="true" outlineLevel="0" collapsed="false">
      <c r="A217" s="214" t="n">
        <v>211</v>
      </c>
      <c r="B217" s="214" t="s">
        <v>1075</v>
      </c>
      <c r="C217" s="220" t="s">
        <v>1076</v>
      </c>
      <c r="D217" s="214" t="s">
        <v>1068</v>
      </c>
      <c r="E217" s="214"/>
      <c r="F217" s="214"/>
      <c r="G217" s="214" t="s">
        <v>446</v>
      </c>
      <c r="H217" s="214" t="s">
        <v>1077</v>
      </c>
      <c r="I217" s="229" t="n">
        <v>165.689</v>
      </c>
      <c r="J217" s="229" t="n">
        <v>163.295</v>
      </c>
      <c r="K217" s="229" t="n">
        <v>163.43</v>
      </c>
    </row>
    <row r="218" customFormat="false" ht="12.75" hidden="false" customHeight="true" outlineLevel="0" collapsed="false">
      <c r="A218" s="214" t="n">
        <v>212</v>
      </c>
      <c r="B218" s="214" t="s">
        <v>1078</v>
      </c>
      <c r="C218" s="220" t="s">
        <v>1079</v>
      </c>
      <c r="D218" s="214" t="s">
        <v>1068</v>
      </c>
      <c r="E218" s="214"/>
      <c r="F218" s="214"/>
      <c r="G218" s="214" t="s">
        <v>446</v>
      </c>
      <c r="H218" s="214" t="s">
        <v>1080</v>
      </c>
      <c r="I218" s="229" t="n">
        <v>106.245</v>
      </c>
      <c r="J218" s="229" t="n">
        <v>105.928</v>
      </c>
      <c r="K218" s="229" t="n">
        <v>107.796</v>
      </c>
    </row>
    <row r="219" customFormat="false" ht="12.75" hidden="false" customHeight="true" outlineLevel="0" collapsed="false">
      <c r="A219" s="214" t="n">
        <v>213</v>
      </c>
      <c r="B219" s="214" t="s">
        <v>1081</v>
      </c>
      <c r="C219" s="220" t="s">
        <v>1082</v>
      </c>
      <c r="D219" s="214" t="s">
        <v>1068</v>
      </c>
      <c r="E219" s="214"/>
      <c r="F219" s="214"/>
      <c r="G219" s="214" t="s">
        <v>446</v>
      </c>
      <c r="H219" s="214" t="s">
        <v>1083</v>
      </c>
      <c r="I219" s="229" t="n">
        <v>131.542</v>
      </c>
      <c r="J219" s="229" t="n">
        <v>129.772</v>
      </c>
      <c r="K219" s="229" t="n">
        <v>129.947</v>
      </c>
    </row>
    <row r="220" customFormat="false" ht="12.75" hidden="false" customHeight="true" outlineLevel="0" collapsed="false">
      <c r="A220" s="214" t="n">
        <v>214</v>
      </c>
      <c r="B220" s="214" t="s">
        <v>1084</v>
      </c>
      <c r="C220" s="220" t="s">
        <v>1085</v>
      </c>
      <c r="D220" s="214" t="s">
        <v>1068</v>
      </c>
      <c r="E220" s="214"/>
      <c r="F220" s="214"/>
      <c r="G220" s="214" t="s">
        <v>446</v>
      </c>
      <c r="H220" s="214" t="s">
        <v>1086</v>
      </c>
      <c r="I220" s="229" t="n">
        <v>76.704</v>
      </c>
      <c r="J220" s="229" t="n">
        <v>74.231</v>
      </c>
      <c r="K220" s="229" t="n">
        <v>75.533</v>
      </c>
    </row>
    <row r="221" customFormat="false" ht="12.75" hidden="false" customHeight="true" outlineLevel="0" collapsed="false">
      <c r="A221" s="214" t="n">
        <v>215</v>
      </c>
      <c r="B221" s="214" t="s">
        <v>1087</v>
      </c>
      <c r="C221" s="220" t="s">
        <v>1088</v>
      </c>
      <c r="D221" s="214" t="s">
        <v>1068</v>
      </c>
      <c r="E221" s="214"/>
      <c r="F221" s="214"/>
      <c r="G221" s="214" t="s">
        <v>446</v>
      </c>
      <c r="H221" s="214" t="s">
        <v>1089</v>
      </c>
      <c r="I221" s="229" t="n">
        <v>132.037</v>
      </c>
      <c r="J221" s="229" t="n">
        <v>132.938</v>
      </c>
      <c r="K221" s="229" t="n">
        <v>134.964</v>
      </c>
    </row>
    <row r="222" customFormat="false" ht="12.75" hidden="false" customHeight="true" outlineLevel="0" collapsed="false">
      <c r="A222" s="214" t="n">
        <v>216</v>
      </c>
      <c r="B222" s="214" t="s">
        <v>1090</v>
      </c>
      <c r="C222" s="220" t="s">
        <v>1091</v>
      </c>
      <c r="D222" s="214" t="s">
        <v>1068</v>
      </c>
      <c r="E222" s="214"/>
      <c r="F222" s="214"/>
      <c r="G222" s="214" t="s">
        <v>446</v>
      </c>
      <c r="H222" s="214" t="s">
        <v>1092</v>
      </c>
      <c r="I222" s="229" t="n">
        <v>107.772</v>
      </c>
      <c r="J222" s="229" t="n">
        <v>106.111</v>
      </c>
      <c r="K222" s="229" t="n">
        <v>106.765</v>
      </c>
    </row>
    <row r="223" customFormat="false" ht="24.75" hidden="false" customHeight="true" outlineLevel="0" collapsed="false">
      <c r="A223" s="214" t="n">
        <v>217</v>
      </c>
      <c r="B223" s="215" t="s">
        <v>1093</v>
      </c>
      <c r="C223" s="215" t="s">
        <v>1094</v>
      </c>
      <c r="D223" s="215" t="s">
        <v>1095</v>
      </c>
      <c r="E223" s="214" t="s">
        <v>439</v>
      </c>
      <c r="F223" s="214"/>
      <c r="G223" s="214"/>
      <c r="H223" s="215" t="s">
        <v>1096</v>
      </c>
      <c r="I223" s="230" t="n">
        <v>4245.357</v>
      </c>
      <c r="J223" s="230" t="n">
        <v>4163.392</v>
      </c>
      <c r="K223" s="230" t="n">
        <v>4298.931</v>
      </c>
    </row>
    <row r="224" customFormat="false" ht="12.75" hidden="false" customHeight="true" outlineLevel="0" collapsed="false">
      <c r="A224" s="214" t="n">
        <v>218</v>
      </c>
      <c r="B224" s="214" t="s">
        <v>1097</v>
      </c>
      <c r="C224" s="214" t="s">
        <v>1098</v>
      </c>
      <c r="D224" s="214" t="s">
        <v>1095</v>
      </c>
      <c r="E224" s="214"/>
      <c r="F224" s="214" t="s">
        <v>442</v>
      </c>
      <c r="G224" s="214"/>
      <c r="H224" s="214" t="s">
        <v>1099</v>
      </c>
      <c r="I224" s="229" t="n">
        <v>903.307</v>
      </c>
      <c r="J224" s="229" t="n">
        <v>879.913</v>
      </c>
      <c r="K224" s="229" t="n">
        <v>912.09</v>
      </c>
    </row>
    <row r="225" customFormat="false" ht="12.75" hidden="false" customHeight="true" outlineLevel="0" collapsed="false">
      <c r="A225" s="214" t="n">
        <v>219</v>
      </c>
      <c r="B225" s="214" t="s">
        <v>1100</v>
      </c>
      <c r="C225" s="214" t="s">
        <v>1101</v>
      </c>
      <c r="D225" s="214" t="s">
        <v>1095</v>
      </c>
      <c r="E225" s="214"/>
      <c r="F225" s="214"/>
      <c r="G225" s="214" t="s">
        <v>446</v>
      </c>
      <c r="H225" s="214" t="s">
        <v>1102</v>
      </c>
      <c r="I225" s="229" t="n">
        <v>187.629</v>
      </c>
      <c r="J225" s="229" t="n">
        <v>183.373</v>
      </c>
      <c r="K225" s="229" t="n">
        <v>188.927</v>
      </c>
    </row>
    <row r="226" customFormat="false" ht="12.75" hidden="false" customHeight="true" outlineLevel="0" collapsed="false">
      <c r="A226" s="214" t="n">
        <v>220</v>
      </c>
      <c r="B226" s="214" t="s">
        <v>1103</v>
      </c>
      <c r="C226" s="214" t="s">
        <v>1104</v>
      </c>
      <c r="D226" s="214" t="s">
        <v>1095</v>
      </c>
      <c r="E226" s="214"/>
      <c r="F226" s="214"/>
      <c r="G226" s="214" t="s">
        <v>446</v>
      </c>
      <c r="H226" s="214" t="s">
        <v>1105</v>
      </c>
      <c r="I226" s="229" t="n">
        <v>66.731</v>
      </c>
      <c r="J226" s="229" t="n">
        <v>65.773</v>
      </c>
      <c r="K226" s="229" t="n">
        <v>69.829</v>
      </c>
    </row>
    <row r="227" customFormat="false" ht="12.75" hidden="false" customHeight="true" outlineLevel="0" collapsed="false">
      <c r="A227" s="214" t="n">
        <v>221</v>
      </c>
      <c r="B227" s="214" t="s">
        <v>1106</v>
      </c>
      <c r="C227" s="214" t="s">
        <v>1107</v>
      </c>
      <c r="D227" s="214" t="s">
        <v>1095</v>
      </c>
      <c r="E227" s="214"/>
      <c r="F227" s="214"/>
      <c r="G227" s="214" t="s">
        <v>446</v>
      </c>
      <c r="H227" s="214" t="s">
        <v>1108</v>
      </c>
      <c r="I227" s="229" t="n">
        <v>147.328</v>
      </c>
      <c r="J227" s="229" t="n">
        <v>144.375</v>
      </c>
      <c r="K227" s="229" t="n">
        <v>150.761</v>
      </c>
    </row>
    <row r="228" customFormat="false" ht="12.75" hidden="false" customHeight="true" outlineLevel="0" collapsed="false">
      <c r="A228" s="214" t="n">
        <v>222</v>
      </c>
      <c r="B228" s="214" t="s">
        <v>1109</v>
      </c>
      <c r="C228" s="214" t="s">
        <v>1110</v>
      </c>
      <c r="D228" s="214" t="s">
        <v>1095</v>
      </c>
      <c r="E228" s="214"/>
      <c r="F228" s="214"/>
      <c r="G228" s="214" t="s">
        <v>446</v>
      </c>
      <c r="H228" s="214" t="s">
        <v>1111</v>
      </c>
      <c r="I228" s="229" t="n">
        <v>56.828</v>
      </c>
      <c r="J228" s="229" t="n">
        <v>56.718</v>
      </c>
      <c r="K228" s="229" t="n">
        <v>58.025</v>
      </c>
    </row>
    <row r="229" customFormat="false" ht="12.75" hidden="false" customHeight="true" outlineLevel="0" collapsed="false">
      <c r="A229" s="214" t="n">
        <v>223</v>
      </c>
      <c r="B229" s="214" t="s">
        <v>1112</v>
      </c>
      <c r="C229" s="214" t="s">
        <v>1113</v>
      </c>
      <c r="D229" s="214" t="s">
        <v>1095</v>
      </c>
      <c r="E229" s="214"/>
      <c r="F229" s="214"/>
      <c r="G229" s="214" t="s">
        <v>446</v>
      </c>
      <c r="H229" s="214" t="s">
        <v>1114</v>
      </c>
      <c r="I229" s="229" t="n">
        <v>149.388</v>
      </c>
      <c r="J229" s="229" t="n">
        <v>146.429</v>
      </c>
      <c r="K229" s="229" t="n">
        <v>153.415</v>
      </c>
    </row>
    <row r="230" customFormat="false" ht="12.75" hidden="false" customHeight="true" outlineLevel="0" collapsed="false">
      <c r="A230" s="214" t="n">
        <v>224</v>
      </c>
      <c r="B230" s="214" t="s">
        <v>1115</v>
      </c>
      <c r="C230" s="214" t="s">
        <v>1116</v>
      </c>
      <c r="D230" s="214" t="s">
        <v>1095</v>
      </c>
      <c r="E230" s="214"/>
      <c r="F230" s="214"/>
      <c r="G230" s="214" t="s">
        <v>446</v>
      </c>
      <c r="H230" s="214" t="s">
        <v>1117</v>
      </c>
      <c r="I230" s="229" t="n">
        <v>72.488</v>
      </c>
      <c r="J230" s="229" t="n">
        <v>68.739</v>
      </c>
      <c r="K230" s="229" t="n">
        <v>70.654</v>
      </c>
    </row>
    <row r="231" customFormat="false" ht="12.75" hidden="false" customHeight="true" outlineLevel="0" collapsed="false">
      <c r="A231" s="214" t="n">
        <v>225</v>
      </c>
      <c r="B231" s="214" t="s">
        <v>1118</v>
      </c>
      <c r="C231" s="214" t="s">
        <v>1119</v>
      </c>
      <c r="D231" s="214" t="s">
        <v>1095</v>
      </c>
      <c r="E231" s="214"/>
      <c r="F231" s="214"/>
      <c r="G231" s="214" t="s">
        <v>446</v>
      </c>
      <c r="H231" s="214" t="s">
        <v>1120</v>
      </c>
      <c r="I231" s="229" t="n">
        <v>30.996</v>
      </c>
      <c r="J231" s="229" t="n">
        <v>30.377</v>
      </c>
      <c r="K231" s="229" t="n">
        <v>31.326</v>
      </c>
    </row>
    <row r="232" customFormat="false" ht="12.75" hidden="false" customHeight="true" outlineLevel="0" collapsed="false">
      <c r="A232" s="214" t="n">
        <v>226</v>
      </c>
      <c r="B232" s="214" t="s">
        <v>1121</v>
      </c>
      <c r="C232" s="214" t="s">
        <v>1122</v>
      </c>
      <c r="D232" s="214" t="s">
        <v>1095</v>
      </c>
      <c r="E232" s="214"/>
      <c r="F232" s="214"/>
      <c r="G232" s="214" t="s">
        <v>446</v>
      </c>
      <c r="H232" s="214" t="s">
        <v>1123</v>
      </c>
      <c r="I232" s="229" t="n">
        <v>65.418</v>
      </c>
      <c r="J232" s="229" t="n">
        <v>62.264</v>
      </c>
      <c r="K232" s="229" t="n">
        <v>64.079</v>
      </c>
    </row>
    <row r="233" customFormat="false" ht="12.75" hidden="false" customHeight="true" outlineLevel="0" collapsed="false">
      <c r="A233" s="214" t="n">
        <v>227</v>
      </c>
      <c r="B233" s="214" t="s">
        <v>1124</v>
      </c>
      <c r="C233" s="214" t="s">
        <v>1125</v>
      </c>
      <c r="D233" s="214" t="s">
        <v>1095</v>
      </c>
      <c r="E233" s="214"/>
      <c r="F233" s="214"/>
      <c r="G233" s="214" t="s">
        <v>446</v>
      </c>
      <c r="H233" s="214" t="s">
        <v>1126</v>
      </c>
      <c r="I233" s="229" t="n">
        <v>40.815</v>
      </c>
      <c r="J233" s="229" t="n">
        <v>38.362</v>
      </c>
      <c r="K233" s="229" t="n">
        <v>39.19</v>
      </c>
    </row>
    <row r="234" s="204" customFormat="true" ht="12.75" hidden="false" customHeight="true" outlineLevel="0" collapsed="false">
      <c r="A234" s="214" t="n">
        <v>228</v>
      </c>
      <c r="B234" s="214" t="s">
        <v>1127</v>
      </c>
      <c r="C234" s="214" t="s">
        <v>1128</v>
      </c>
      <c r="D234" s="214" t="s">
        <v>1095</v>
      </c>
      <c r="E234" s="214"/>
      <c r="F234" s="214"/>
      <c r="G234" s="214" t="s">
        <v>446</v>
      </c>
      <c r="H234" s="214" t="s">
        <v>1129</v>
      </c>
      <c r="I234" s="229" t="n">
        <v>48.195</v>
      </c>
      <c r="J234" s="229" t="n">
        <v>46.473</v>
      </c>
      <c r="K234" s="229" t="n">
        <v>47.65</v>
      </c>
    </row>
    <row r="235" customFormat="false" ht="12.75" hidden="false" customHeight="true" outlineLevel="0" collapsed="false">
      <c r="A235" s="214" t="n">
        <v>229</v>
      </c>
      <c r="B235" s="214" t="s">
        <v>1130</v>
      </c>
      <c r="C235" s="214" t="s">
        <v>1131</v>
      </c>
      <c r="D235" s="214" t="s">
        <v>1095</v>
      </c>
      <c r="E235" s="214"/>
      <c r="F235" s="214"/>
      <c r="G235" s="214" t="s">
        <v>446</v>
      </c>
      <c r="H235" s="214" t="s">
        <v>1132</v>
      </c>
      <c r="I235" s="231" t="n">
        <v>37.491</v>
      </c>
      <c r="J235" s="231" t="n">
        <v>37.032</v>
      </c>
      <c r="K235" s="231" t="n">
        <v>38.234</v>
      </c>
    </row>
    <row r="236" customFormat="false" ht="12.75" hidden="false" customHeight="true" outlineLevel="0" collapsed="false">
      <c r="A236" s="214" t="n">
        <v>230</v>
      </c>
      <c r="B236" s="214" t="s">
        <v>1133</v>
      </c>
      <c r="C236" s="214" t="s">
        <v>1134</v>
      </c>
      <c r="D236" s="214" t="s">
        <v>1095</v>
      </c>
      <c r="E236" s="214"/>
      <c r="F236" s="214" t="s">
        <v>442</v>
      </c>
      <c r="G236" s="214"/>
      <c r="H236" s="214" t="s">
        <v>1135</v>
      </c>
      <c r="I236" s="229" t="n">
        <v>1227.073</v>
      </c>
      <c r="J236" s="229" t="n">
        <v>1196.858</v>
      </c>
      <c r="K236" s="229" t="n">
        <v>1232.21</v>
      </c>
    </row>
    <row r="237" customFormat="false" ht="12.75" hidden="false" customHeight="true" outlineLevel="0" collapsed="false">
      <c r="A237" s="214" t="n">
        <v>231</v>
      </c>
      <c r="B237" s="214" t="s">
        <v>1136</v>
      </c>
      <c r="C237" s="214" t="s">
        <v>1137</v>
      </c>
      <c r="D237" s="214" t="s">
        <v>1095</v>
      </c>
      <c r="E237" s="214"/>
      <c r="F237" s="214"/>
      <c r="G237" s="214" t="s">
        <v>446</v>
      </c>
      <c r="H237" s="214" t="s">
        <v>1138</v>
      </c>
      <c r="I237" s="229" t="n">
        <v>98.283</v>
      </c>
      <c r="J237" s="229" t="n">
        <v>96.215</v>
      </c>
      <c r="K237" s="229" t="n">
        <v>99.58</v>
      </c>
    </row>
    <row r="238" customFormat="false" ht="12.75" hidden="false" customHeight="true" outlineLevel="0" collapsed="false">
      <c r="A238" s="214" t="n">
        <v>232</v>
      </c>
      <c r="B238" s="214" t="s">
        <v>1139</v>
      </c>
      <c r="C238" s="214" t="s">
        <v>1140</v>
      </c>
      <c r="D238" s="214" t="s">
        <v>1095</v>
      </c>
      <c r="E238" s="214"/>
      <c r="F238" s="214"/>
      <c r="G238" s="214" t="s">
        <v>446</v>
      </c>
      <c r="H238" s="214" t="s">
        <v>1141</v>
      </c>
      <c r="I238" s="229" t="n">
        <v>80.176</v>
      </c>
      <c r="J238" s="229" t="n">
        <v>77.002</v>
      </c>
      <c r="K238" s="229" t="n">
        <v>79.945</v>
      </c>
    </row>
    <row r="239" customFormat="false" ht="12.75" hidden="false" customHeight="true" outlineLevel="0" collapsed="false">
      <c r="A239" s="214" t="n">
        <v>233</v>
      </c>
      <c r="B239" s="214" t="s">
        <v>1142</v>
      </c>
      <c r="C239" s="214" t="s">
        <v>1143</v>
      </c>
      <c r="D239" s="214" t="s">
        <v>1095</v>
      </c>
      <c r="E239" s="214"/>
      <c r="F239" s="214"/>
      <c r="G239" s="214" t="s">
        <v>446</v>
      </c>
      <c r="H239" s="214" t="s">
        <v>1144</v>
      </c>
      <c r="I239" s="229" t="n">
        <v>138.69</v>
      </c>
      <c r="J239" s="229" t="n">
        <v>133.555</v>
      </c>
      <c r="K239" s="229" t="n">
        <v>135.952</v>
      </c>
    </row>
    <row r="240" customFormat="false" ht="12.75" hidden="false" customHeight="true" outlineLevel="0" collapsed="false">
      <c r="A240" s="214" t="n">
        <v>234</v>
      </c>
      <c r="B240" s="214" t="s">
        <v>1145</v>
      </c>
      <c r="C240" s="214" t="s">
        <v>1146</v>
      </c>
      <c r="D240" s="214" t="s">
        <v>1095</v>
      </c>
      <c r="E240" s="214"/>
      <c r="F240" s="214"/>
      <c r="G240" s="214" t="s">
        <v>446</v>
      </c>
      <c r="H240" s="214" t="s">
        <v>1147</v>
      </c>
      <c r="I240" s="229" t="n">
        <v>35.292</v>
      </c>
      <c r="J240" s="229" t="n">
        <v>33.714</v>
      </c>
      <c r="K240" s="229" t="n">
        <v>35.016</v>
      </c>
    </row>
    <row r="241" customFormat="false" ht="12.75" hidden="false" customHeight="true" outlineLevel="0" collapsed="false">
      <c r="A241" s="214" t="n">
        <v>235</v>
      </c>
      <c r="B241" s="214" t="s">
        <v>1148</v>
      </c>
      <c r="C241" s="214" t="s">
        <v>1149</v>
      </c>
      <c r="D241" s="214" t="s">
        <v>1095</v>
      </c>
      <c r="E241" s="214"/>
      <c r="F241" s="214"/>
      <c r="G241" s="214" t="s">
        <v>446</v>
      </c>
      <c r="H241" s="214" t="s">
        <v>1150</v>
      </c>
      <c r="I241" s="229" t="n">
        <v>56.836</v>
      </c>
      <c r="J241" s="229" t="n">
        <v>55.818</v>
      </c>
      <c r="K241" s="229" t="n">
        <v>58.085</v>
      </c>
    </row>
    <row r="242" customFormat="false" ht="12.75" hidden="false" customHeight="true" outlineLevel="0" collapsed="false">
      <c r="A242" s="214" t="n">
        <v>236</v>
      </c>
      <c r="B242" s="214" t="s">
        <v>1151</v>
      </c>
      <c r="C242" s="214" t="s">
        <v>1152</v>
      </c>
      <c r="D242" s="214" t="s">
        <v>1095</v>
      </c>
      <c r="E242" s="214"/>
      <c r="F242" s="214"/>
      <c r="G242" s="214" t="s">
        <v>446</v>
      </c>
      <c r="H242" s="214" t="s">
        <v>1153</v>
      </c>
      <c r="I242" s="229" t="n">
        <v>66.228</v>
      </c>
      <c r="J242" s="229" t="n">
        <v>63.694</v>
      </c>
      <c r="K242" s="229" t="n">
        <v>65.436</v>
      </c>
    </row>
    <row r="243" customFormat="false" ht="12.75" hidden="false" customHeight="true" outlineLevel="0" collapsed="false">
      <c r="A243" s="214" t="n">
        <v>237</v>
      </c>
      <c r="B243" s="214" t="s">
        <v>1154</v>
      </c>
      <c r="C243" s="214" t="s">
        <v>1155</v>
      </c>
      <c r="D243" s="214" t="s">
        <v>1095</v>
      </c>
      <c r="E243" s="214"/>
      <c r="F243" s="214"/>
      <c r="G243" s="214" t="s">
        <v>446</v>
      </c>
      <c r="H243" s="214" t="s">
        <v>1156</v>
      </c>
      <c r="I243" s="229" t="n">
        <v>751.567</v>
      </c>
      <c r="J243" s="229" t="n">
        <v>736.859</v>
      </c>
      <c r="K243" s="229" t="n">
        <v>758.195</v>
      </c>
    </row>
    <row r="244" customFormat="false" ht="12.75" hidden="false" customHeight="true" outlineLevel="0" collapsed="false">
      <c r="A244" s="214" t="n">
        <v>238</v>
      </c>
      <c r="B244" s="214" t="s">
        <v>1157</v>
      </c>
      <c r="C244" s="214" t="s">
        <v>1158</v>
      </c>
      <c r="D244" s="214" t="s">
        <v>1095</v>
      </c>
      <c r="E244" s="214"/>
      <c r="F244" s="214" t="s">
        <v>442</v>
      </c>
      <c r="G244" s="214"/>
      <c r="H244" s="214" t="s">
        <v>1159</v>
      </c>
      <c r="I244" s="229" t="n">
        <v>760.704</v>
      </c>
      <c r="J244" s="229" t="n">
        <v>748.569</v>
      </c>
      <c r="K244" s="229" t="n">
        <v>771.333</v>
      </c>
    </row>
    <row r="245" customFormat="false" ht="12.75" hidden="false" customHeight="true" outlineLevel="0" collapsed="false">
      <c r="A245" s="214" t="n">
        <v>239</v>
      </c>
      <c r="B245" s="214" t="s">
        <v>1160</v>
      </c>
      <c r="C245" s="214" t="s">
        <v>1161</v>
      </c>
      <c r="D245" s="214" t="s">
        <v>1095</v>
      </c>
      <c r="E245" s="214"/>
      <c r="F245" s="214"/>
      <c r="G245" s="214" t="s">
        <v>446</v>
      </c>
      <c r="H245" s="214" t="s">
        <v>1162</v>
      </c>
      <c r="I245" s="229" t="n">
        <v>93.262</v>
      </c>
      <c r="J245" s="229" t="n">
        <v>93.551</v>
      </c>
      <c r="K245" s="229" t="n">
        <v>97.05</v>
      </c>
    </row>
    <row r="246" customFormat="false" ht="12.75" hidden="false" customHeight="true" outlineLevel="0" collapsed="false">
      <c r="A246" s="214" t="n">
        <v>240</v>
      </c>
      <c r="B246" s="214" t="s">
        <v>1163</v>
      </c>
      <c r="C246" s="214" t="s">
        <v>1164</v>
      </c>
      <c r="D246" s="214" t="s">
        <v>1095</v>
      </c>
      <c r="E246" s="214"/>
      <c r="F246" s="214"/>
      <c r="G246" s="214" t="s">
        <v>446</v>
      </c>
      <c r="H246" s="214" t="s">
        <v>1165</v>
      </c>
      <c r="I246" s="229" t="n">
        <v>71.714</v>
      </c>
      <c r="J246" s="229" t="n">
        <v>71.135</v>
      </c>
      <c r="K246" s="229" t="n">
        <v>72.778</v>
      </c>
    </row>
    <row r="247" customFormat="false" ht="12.75" hidden="false" customHeight="true" outlineLevel="0" collapsed="false">
      <c r="A247" s="214" t="n">
        <v>241</v>
      </c>
      <c r="B247" s="214" t="s">
        <v>1166</v>
      </c>
      <c r="C247" s="214" t="s">
        <v>1167</v>
      </c>
      <c r="D247" s="214" t="s">
        <v>1095</v>
      </c>
      <c r="E247" s="214"/>
      <c r="F247" s="214"/>
      <c r="G247" s="214" t="s">
        <v>446</v>
      </c>
      <c r="H247" s="214" t="s">
        <v>1168</v>
      </c>
      <c r="I247" s="229" t="n">
        <v>84.756</v>
      </c>
      <c r="J247" s="229" t="n">
        <v>84.337</v>
      </c>
      <c r="K247" s="229" t="n">
        <v>86.872</v>
      </c>
    </row>
    <row r="248" customFormat="false" ht="12.75" hidden="false" customHeight="true" outlineLevel="0" collapsed="false">
      <c r="A248" s="214" t="n">
        <v>242</v>
      </c>
      <c r="B248" s="214" t="s">
        <v>1169</v>
      </c>
      <c r="C248" s="214" t="s">
        <v>1170</v>
      </c>
      <c r="D248" s="214" t="s">
        <v>1095</v>
      </c>
      <c r="E248" s="214"/>
      <c r="F248" s="214"/>
      <c r="G248" s="214" t="s">
        <v>446</v>
      </c>
      <c r="H248" s="214" t="s">
        <v>1171</v>
      </c>
      <c r="I248" s="229" t="n">
        <v>20.199</v>
      </c>
      <c r="J248" s="229" t="n">
        <v>19.454</v>
      </c>
      <c r="K248" s="229" t="n">
        <v>20.101</v>
      </c>
    </row>
    <row r="249" customFormat="false" ht="12.75" hidden="false" customHeight="true" outlineLevel="0" collapsed="false">
      <c r="A249" s="214" t="n">
        <v>243</v>
      </c>
      <c r="B249" s="214" t="s">
        <v>1172</v>
      </c>
      <c r="C249" s="214" t="s">
        <v>1173</v>
      </c>
      <c r="D249" s="214" t="s">
        <v>1095</v>
      </c>
      <c r="E249" s="214"/>
      <c r="F249" s="214"/>
      <c r="G249" s="214" t="s">
        <v>446</v>
      </c>
      <c r="H249" s="214" t="s">
        <v>1174</v>
      </c>
      <c r="I249" s="229" t="n">
        <v>84.353</v>
      </c>
      <c r="J249" s="229" t="n">
        <v>83.01</v>
      </c>
      <c r="K249" s="229" t="n">
        <v>85.339</v>
      </c>
    </row>
    <row r="250" customFormat="false" ht="12.75" hidden="false" customHeight="true" outlineLevel="0" collapsed="false">
      <c r="A250" s="214" t="n">
        <v>244</v>
      </c>
      <c r="B250" s="214" t="s">
        <v>1175</v>
      </c>
      <c r="C250" s="214" t="s">
        <v>1176</v>
      </c>
      <c r="D250" s="214" t="s">
        <v>1095</v>
      </c>
      <c r="E250" s="214"/>
      <c r="F250" s="214"/>
      <c r="G250" s="214" t="s">
        <v>446</v>
      </c>
      <c r="H250" s="214" t="s">
        <v>1177</v>
      </c>
      <c r="I250" s="229" t="n">
        <v>40.166</v>
      </c>
      <c r="J250" s="229" t="n">
        <v>39.289</v>
      </c>
      <c r="K250" s="229" t="n">
        <v>40.15</v>
      </c>
    </row>
    <row r="251" customFormat="false" ht="12.75" hidden="false" customHeight="true" outlineLevel="0" collapsed="false">
      <c r="A251" s="214" t="n">
        <v>245</v>
      </c>
      <c r="B251" s="214" t="s">
        <v>1178</v>
      </c>
      <c r="C251" s="214" t="s">
        <v>1179</v>
      </c>
      <c r="D251" s="214" t="s">
        <v>1095</v>
      </c>
      <c r="E251" s="214"/>
      <c r="F251" s="214"/>
      <c r="G251" s="214" t="s">
        <v>446</v>
      </c>
      <c r="H251" s="214" t="s">
        <v>1180</v>
      </c>
      <c r="I251" s="229" t="n">
        <v>84.442</v>
      </c>
      <c r="J251" s="229" t="n">
        <v>83.049</v>
      </c>
      <c r="K251" s="229" t="n">
        <v>86.394</v>
      </c>
    </row>
    <row r="252" customFormat="false" ht="12.75" hidden="false" customHeight="true" outlineLevel="0" collapsed="false">
      <c r="A252" s="214" t="n">
        <v>246</v>
      </c>
      <c r="B252" s="214" t="s">
        <v>1181</v>
      </c>
      <c r="C252" s="214" t="s">
        <v>1182</v>
      </c>
      <c r="D252" s="214" t="s">
        <v>1095</v>
      </c>
      <c r="E252" s="214"/>
      <c r="F252" s="214"/>
      <c r="G252" s="214" t="s">
        <v>446</v>
      </c>
      <c r="H252" s="214" t="s">
        <v>1183</v>
      </c>
      <c r="I252" s="229" t="n">
        <v>77.33</v>
      </c>
      <c r="J252" s="229" t="n">
        <v>75.812</v>
      </c>
      <c r="K252" s="229" t="n">
        <v>78.975</v>
      </c>
    </row>
    <row r="253" customFormat="false" ht="12.75" hidden="false" customHeight="true" outlineLevel="0" collapsed="false">
      <c r="A253" s="214" t="n">
        <v>247</v>
      </c>
      <c r="B253" s="214" t="s">
        <v>1184</v>
      </c>
      <c r="C253" s="214" t="s">
        <v>1185</v>
      </c>
      <c r="D253" s="214" t="s">
        <v>1095</v>
      </c>
      <c r="E253" s="214"/>
      <c r="F253" s="214"/>
      <c r="G253" s="214" t="s">
        <v>446</v>
      </c>
      <c r="H253" s="214" t="s">
        <v>1186</v>
      </c>
      <c r="I253" s="229" t="n">
        <v>93.393</v>
      </c>
      <c r="J253" s="229" t="n">
        <v>90.442</v>
      </c>
      <c r="K253" s="229" t="n">
        <v>92.616</v>
      </c>
    </row>
    <row r="254" customFormat="false" ht="12.75" hidden="false" customHeight="true" outlineLevel="0" collapsed="false">
      <c r="A254" s="214" t="n">
        <v>248</v>
      </c>
      <c r="B254" s="214" t="s">
        <v>1187</v>
      </c>
      <c r="C254" s="214" t="s">
        <v>1188</v>
      </c>
      <c r="D254" s="214" t="s">
        <v>1095</v>
      </c>
      <c r="E254" s="214"/>
      <c r="F254" s="214"/>
      <c r="G254" s="214" t="s">
        <v>446</v>
      </c>
      <c r="H254" s="214" t="s">
        <v>1189</v>
      </c>
      <c r="I254" s="229" t="n">
        <v>43.415</v>
      </c>
      <c r="J254" s="229" t="n">
        <v>42.408</v>
      </c>
      <c r="K254" s="229" t="n">
        <v>43.185</v>
      </c>
    </row>
    <row r="255" customFormat="false" ht="12.75" hidden="false" customHeight="true" outlineLevel="0" collapsed="false">
      <c r="A255" s="214" t="n">
        <v>249</v>
      </c>
      <c r="B255" s="214" t="s">
        <v>1190</v>
      </c>
      <c r="C255" s="214" t="s">
        <v>1191</v>
      </c>
      <c r="D255" s="214" t="s">
        <v>1095</v>
      </c>
      <c r="E255" s="214"/>
      <c r="F255" s="214"/>
      <c r="G255" s="214" t="s">
        <v>446</v>
      </c>
      <c r="H255" s="214" t="s">
        <v>1192</v>
      </c>
      <c r="I255" s="229" t="n">
        <v>67.674</v>
      </c>
      <c r="J255" s="229" t="n">
        <v>66.081</v>
      </c>
      <c r="K255" s="229" t="n">
        <v>67.874</v>
      </c>
    </row>
    <row r="256" customFormat="false" ht="12.75" hidden="false" customHeight="true" outlineLevel="0" collapsed="false">
      <c r="A256" s="214" t="n">
        <v>250</v>
      </c>
      <c r="B256" s="214" t="s">
        <v>1193</v>
      </c>
      <c r="C256" s="214" t="s">
        <v>1194</v>
      </c>
      <c r="D256" s="214" t="s">
        <v>1095</v>
      </c>
      <c r="E256" s="214"/>
      <c r="F256" s="214" t="s">
        <v>442</v>
      </c>
      <c r="G256" s="214"/>
      <c r="H256" s="214" t="s">
        <v>1195</v>
      </c>
      <c r="I256" s="229" t="n">
        <v>1354.274</v>
      </c>
      <c r="J256" s="229" t="n">
        <v>1338.053</v>
      </c>
      <c r="K256" s="229" t="n">
        <v>1383.297</v>
      </c>
    </row>
    <row r="257" customFormat="false" ht="12.75" hidden="false" customHeight="true" outlineLevel="0" collapsed="false">
      <c r="A257" s="214" t="n">
        <v>251</v>
      </c>
      <c r="B257" s="214" t="s">
        <v>1196</v>
      </c>
      <c r="C257" s="214" t="s">
        <v>1197</v>
      </c>
      <c r="D257" s="214" t="s">
        <v>1095</v>
      </c>
      <c r="E257" s="214"/>
      <c r="F257" s="214"/>
      <c r="G257" s="214" t="s">
        <v>446</v>
      </c>
      <c r="H257" s="214" t="s">
        <v>1198</v>
      </c>
      <c r="I257" s="229" t="n">
        <v>35.26</v>
      </c>
      <c r="J257" s="229" t="n">
        <v>34.618</v>
      </c>
      <c r="K257" s="229" t="n">
        <v>35.803</v>
      </c>
    </row>
    <row r="258" customFormat="false" ht="12.75" hidden="false" customHeight="true" outlineLevel="0" collapsed="false">
      <c r="A258" s="214" t="n">
        <v>252</v>
      </c>
      <c r="B258" s="214" t="s">
        <v>1199</v>
      </c>
      <c r="C258" s="214" t="s">
        <v>1200</v>
      </c>
      <c r="D258" s="214" t="s">
        <v>1095</v>
      </c>
      <c r="E258" s="214"/>
      <c r="F258" s="214"/>
      <c r="G258" s="214" t="s">
        <v>446</v>
      </c>
      <c r="H258" s="214" t="s">
        <v>1201</v>
      </c>
      <c r="I258" s="229" t="n">
        <v>45.483</v>
      </c>
      <c r="J258" s="229" t="n">
        <v>45.354</v>
      </c>
      <c r="K258" s="229" t="n">
        <v>46.48</v>
      </c>
    </row>
    <row r="259" customFormat="false" ht="12.75" hidden="false" customHeight="true" outlineLevel="0" collapsed="false">
      <c r="A259" s="214" t="n">
        <v>253</v>
      </c>
      <c r="B259" s="214" t="s">
        <v>1202</v>
      </c>
      <c r="C259" s="214" t="s">
        <v>1203</v>
      </c>
      <c r="D259" s="214" t="s">
        <v>1095</v>
      </c>
      <c r="E259" s="214"/>
      <c r="F259" s="214"/>
      <c r="G259" s="214" t="s">
        <v>446</v>
      </c>
      <c r="H259" s="214" t="s">
        <v>1204</v>
      </c>
      <c r="I259" s="229" t="n">
        <v>124.271</v>
      </c>
      <c r="J259" s="229" t="n">
        <v>122.553</v>
      </c>
      <c r="K259" s="229" t="n">
        <v>126.615</v>
      </c>
    </row>
    <row r="260" customFormat="false" ht="12.75" hidden="false" customHeight="true" outlineLevel="0" collapsed="false">
      <c r="A260" s="214" t="n">
        <v>254</v>
      </c>
      <c r="B260" s="214" t="s">
        <v>1205</v>
      </c>
      <c r="C260" s="214" t="s">
        <v>1206</v>
      </c>
      <c r="D260" s="214" t="s">
        <v>1095</v>
      </c>
      <c r="E260" s="214"/>
      <c r="F260" s="214"/>
      <c r="G260" s="214" t="s">
        <v>446</v>
      </c>
      <c r="H260" s="214" t="s">
        <v>1207</v>
      </c>
      <c r="I260" s="229" t="n">
        <v>142.071</v>
      </c>
      <c r="J260" s="229" t="n">
        <v>135.11</v>
      </c>
      <c r="K260" s="229" t="n">
        <v>140.046</v>
      </c>
    </row>
    <row r="261" customFormat="false" ht="12.75" hidden="false" customHeight="true" outlineLevel="0" collapsed="false">
      <c r="A261" s="214" t="n">
        <v>255</v>
      </c>
      <c r="B261" s="214" t="s">
        <v>1208</v>
      </c>
      <c r="C261" s="214" t="s">
        <v>1209</v>
      </c>
      <c r="D261" s="214" t="s">
        <v>1095</v>
      </c>
      <c r="E261" s="214"/>
      <c r="F261" s="214"/>
      <c r="G261" s="214" t="s">
        <v>446</v>
      </c>
      <c r="H261" s="214" t="s">
        <v>1210</v>
      </c>
      <c r="I261" s="229" t="n">
        <v>54.049</v>
      </c>
      <c r="J261" s="229" t="n">
        <v>53.658</v>
      </c>
      <c r="K261" s="229" t="n">
        <v>53.924</v>
      </c>
    </row>
    <row r="262" customFormat="false" ht="12.75" hidden="false" customHeight="true" outlineLevel="0" collapsed="false">
      <c r="A262" s="214" t="n">
        <v>256</v>
      </c>
      <c r="B262" s="214" t="s">
        <v>1211</v>
      </c>
      <c r="C262" s="214" t="s">
        <v>1212</v>
      </c>
      <c r="D262" s="214" t="s">
        <v>1095</v>
      </c>
      <c r="E262" s="214"/>
      <c r="F262" s="214"/>
      <c r="G262" s="214" t="s">
        <v>446</v>
      </c>
      <c r="H262" s="214" t="s">
        <v>1213</v>
      </c>
      <c r="I262" s="229" t="n">
        <v>58.827</v>
      </c>
      <c r="J262" s="229" t="n">
        <v>57.964</v>
      </c>
      <c r="K262" s="229" t="n">
        <v>60.336</v>
      </c>
    </row>
    <row r="263" customFormat="false" ht="12.75" hidden="false" customHeight="true" outlineLevel="0" collapsed="false">
      <c r="A263" s="214" t="n">
        <v>257</v>
      </c>
      <c r="B263" s="214" t="s">
        <v>1214</v>
      </c>
      <c r="C263" s="214" t="s">
        <v>1215</v>
      </c>
      <c r="D263" s="214" t="s">
        <v>1095</v>
      </c>
      <c r="E263" s="214"/>
      <c r="F263" s="214"/>
      <c r="G263" s="214" t="s">
        <v>446</v>
      </c>
      <c r="H263" s="214" t="s">
        <v>1216</v>
      </c>
      <c r="I263" s="229" t="n">
        <v>81.8</v>
      </c>
      <c r="J263" s="229" t="n">
        <v>82.378</v>
      </c>
      <c r="K263" s="229" t="n">
        <v>84.793</v>
      </c>
    </row>
    <row r="264" customFormat="false" ht="12.75" hidden="false" customHeight="true" outlineLevel="0" collapsed="false">
      <c r="A264" s="214" t="n">
        <v>258</v>
      </c>
      <c r="B264" s="214" t="s">
        <v>1217</v>
      </c>
      <c r="C264" s="214" t="s">
        <v>1218</v>
      </c>
      <c r="D264" s="214" t="s">
        <v>1095</v>
      </c>
      <c r="E264" s="214"/>
      <c r="F264" s="214"/>
      <c r="G264" s="214" t="s">
        <v>446</v>
      </c>
      <c r="H264" s="214" t="s">
        <v>1219</v>
      </c>
      <c r="I264" s="229" t="n">
        <v>79.357</v>
      </c>
      <c r="J264" s="229" t="n">
        <v>79.448</v>
      </c>
      <c r="K264" s="229" t="n">
        <v>81.998</v>
      </c>
    </row>
    <row r="265" customFormat="false" ht="12.75" hidden="false" customHeight="true" outlineLevel="0" collapsed="false">
      <c r="A265" s="214" t="n">
        <v>259</v>
      </c>
      <c r="B265" s="214" t="s">
        <v>1220</v>
      </c>
      <c r="C265" s="214" t="s">
        <v>1221</v>
      </c>
      <c r="D265" s="214" t="s">
        <v>1095</v>
      </c>
      <c r="E265" s="214"/>
      <c r="F265" s="214"/>
      <c r="G265" s="214" t="s">
        <v>446</v>
      </c>
      <c r="H265" s="214" t="s">
        <v>1222</v>
      </c>
      <c r="I265" s="229" t="n">
        <v>178.928</v>
      </c>
      <c r="J265" s="229" t="n">
        <v>176.665</v>
      </c>
      <c r="K265" s="229" t="n">
        <v>183.376</v>
      </c>
    </row>
    <row r="266" customFormat="false" ht="12.75" hidden="false" customHeight="true" outlineLevel="0" collapsed="false">
      <c r="A266" s="214" t="n">
        <v>260</v>
      </c>
      <c r="B266" s="214" t="s">
        <v>1223</v>
      </c>
      <c r="C266" s="214" t="s">
        <v>1224</v>
      </c>
      <c r="D266" s="214" t="s">
        <v>1095</v>
      </c>
      <c r="E266" s="214"/>
      <c r="F266" s="214"/>
      <c r="G266" s="214" t="s">
        <v>446</v>
      </c>
      <c r="H266" s="214" t="s">
        <v>1225</v>
      </c>
      <c r="I266" s="229" t="n">
        <v>42.333</v>
      </c>
      <c r="J266" s="229" t="n">
        <v>42.617</v>
      </c>
      <c r="K266" s="229" t="n">
        <v>43.622</v>
      </c>
    </row>
    <row r="267" customFormat="false" ht="12.75" hidden="false" customHeight="true" outlineLevel="0" collapsed="false">
      <c r="A267" s="214" t="n">
        <v>261</v>
      </c>
      <c r="B267" s="214" t="s">
        <v>1226</v>
      </c>
      <c r="C267" s="214" t="s">
        <v>1227</v>
      </c>
      <c r="D267" s="214" t="s">
        <v>1095</v>
      </c>
      <c r="E267" s="214"/>
      <c r="F267" s="214"/>
      <c r="G267" s="214" t="s">
        <v>446</v>
      </c>
      <c r="H267" s="214" t="s">
        <v>1228</v>
      </c>
      <c r="I267" s="229" t="n">
        <v>70.7</v>
      </c>
      <c r="J267" s="229" t="n">
        <v>70.044</v>
      </c>
      <c r="K267" s="229" t="n">
        <v>73.284</v>
      </c>
    </row>
    <row r="268" customFormat="false" ht="12.75" hidden="false" customHeight="true" outlineLevel="0" collapsed="false">
      <c r="A268" s="214" t="n">
        <v>262</v>
      </c>
      <c r="B268" s="214" t="s">
        <v>1229</v>
      </c>
      <c r="C268" s="214" t="s">
        <v>1230</v>
      </c>
      <c r="D268" s="214" t="s">
        <v>1095</v>
      </c>
      <c r="E268" s="214"/>
      <c r="F268" s="214"/>
      <c r="G268" s="214" t="s">
        <v>446</v>
      </c>
      <c r="H268" s="214" t="s">
        <v>1231</v>
      </c>
      <c r="I268" s="229" t="n">
        <v>69.297</v>
      </c>
      <c r="J268" s="229" t="n">
        <v>68.836</v>
      </c>
      <c r="K268" s="229" t="n">
        <v>70.546</v>
      </c>
    </row>
    <row r="269" customFormat="false" ht="12.75" hidden="false" customHeight="true" outlineLevel="0" collapsed="false">
      <c r="A269" s="214" t="n">
        <v>263</v>
      </c>
      <c r="B269" s="214" t="s">
        <v>1232</v>
      </c>
      <c r="C269" s="214" t="s">
        <v>1233</v>
      </c>
      <c r="D269" s="214" t="s">
        <v>1095</v>
      </c>
      <c r="E269" s="214"/>
      <c r="F269" s="214"/>
      <c r="G269" s="214" t="s">
        <v>446</v>
      </c>
      <c r="H269" s="214" t="s">
        <v>1234</v>
      </c>
      <c r="I269" s="229" t="n">
        <v>49.015</v>
      </c>
      <c r="J269" s="229" t="n">
        <v>47.775</v>
      </c>
      <c r="K269" s="229" t="n">
        <v>48.995</v>
      </c>
    </row>
    <row r="270" customFormat="false" ht="12.75" hidden="false" customHeight="true" outlineLevel="0" collapsed="false">
      <c r="A270" s="214" t="n">
        <v>264</v>
      </c>
      <c r="B270" s="214" t="s">
        <v>1235</v>
      </c>
      <c r="C270" s="214" t="s">
        <v>1236</v>
      </c>
      <c r="D270" s="214" t="s">
        <v>1095</v>
      </c>
      <c r="E270" s="214"/>
      <c r="F270" s="214"/>
      <c r="G270" s="214" t="s">
        <v>446</v>
      </c>
      <c r="H270" s="214" t="s">
        <v>1237</v>
      </c>
      <c r="I270" s="229" t="n">
        <v>168.222</v>
      </c>
      <c r="J270" s="229" t="n">
        <v>163.949</v>
      </c>
      <c r="K270" s="229" t="n">
        <v>169.406</v>
      </c>
    </row>
    <row r="271" customFormat="false" ht="12.75" hidden="false" customHeight="true" outlineLevel="0" collapsed="false">
      <c r="A271" s="214" t="n">
        <v>265</v>
      </c>
      <c r="B271" s="214" t="s">
        <v>1238</v>
      </c>
      <c r="C271" s="214" t="s">
        <v>1239</v>
      </c>
      <c r="D271" s="214" t="s">
        <v>1095</v>
      </c>
      <c r="E271" s="214"/>
      <c r="F271" s="214"/>
      <c r="G271" s="214" t="s">
        <v>446</v>
      </c>
      <c r="H271" s="214" t="s">
        <v>1240</v>
      </c>
      <c r="I271" s="229" t="n">
        <v>87.791</v>
      </c>
      <c r="J271" s="229" t="n">
        <v>89.441</v>
      </c>
      <c r="K271" s="229" t="n">
        <v>94.687</v>
      </c>
    </row>
    <row r="272" customFormat="false" ht="12.75" hidden="false" customHeight="true" outlineLevel="0" collapsed="false">
      <c r="A272" s="214" t="n">
        <v>266</v>
      </c>
      <c r="B272" s="214" t="s">
        <v>1241</v>
      </c>
      <c r="C272" s="214" t="s">
        <v>1242</v>
      </c>
      <c r="D272" s="214" t="s">
        <v>1095</v>
      </c>
      <c r="E272" s="214"/>
      <c r="F272" s="214"/>
      <c r="G272" s="214" t="s">
        <v>446</v>
      </c>
      <c r="H272" s="214" t="s">
        <v>1243</v>
      </c>
      <c r="I272" s="229" t="n">
        <v>42.351</v>
      </c>
      <c r="J272" s="229" t="n">
        <v>42.567</v>
      </c>
      <c r="K272" s="229" t="n">
        <v>44.202</v>
      </c>
    </row>
    <row r="273" customFormat="false" ht="12.75" hidden="false" customHeight="true" outlineLevel="0" collapsed="false">
      <c r="A273" s="214" t="n">
        <v>267</v>
      </c>
      <c r="B273" s="214" t="s">
        <v>1244</v>
      </c>
      <c r="C273" s="214" t="s">
        <v>1245</v>
      </c>
      <c r="D273" s="214" t="s">
        <v>1095</v>
      </c>
      <c r="E273" s="214"/>
      <c r="F273" s="214"/>
      <c r="G273" s="214" t="s">
        <v>446</v>
      </c>
      <c r="H273" s="214" t="s">
        <v>1246</v>
      </c>
      <c r="I273" s="229" t="n">
        <v>24.52</v>
      </c>
      <c r="J273" s="229" t="n">
        <v>25.076</v>
      </c>
      <c r="K273" s="229" t="n">
        <v>25.184</v>
      </c>
    </row>
    <row r="274" customFormat="false" ht="24.75" hidden="false" customHeight="true" outlineLevel="0" collapsed="false">
      <c r="A274" s="214" t="n">
        <v>268</v>
      </c>
      <c r="B274" s="215" t="s">
        <v>1247</v>
      </c>
      <c r="C274" s="215" t="s">
        <v>1248</v>
      </c>
      <c r="D274" s="215" t="s">
        <v>1249</v>
      </c>
      <c r="E274" s="214" t="s">
        <v>439</v>
      </c>
      <c r="F274" s="214"/>
      <c r="G274" s="214"/>
      <c r="H274" s="215" t="s">
        <v>1250</v>
      </c>
      <c r="I274" s="230" t="n">
        <v>10165.568</v>
      </c>
      <c r="J274" s="230" t="n">
        <v>9818.179</v>
      </c>
      <c r="K274" s="230" t="n">
        <v>10047.739</v>
      </c>
    </row>
    <row r="275" customFormat="false" ht="12.75" hidden="false" customHeight="true" outlineLevel="0" collapsed="false">
      <c r="A275" s="214" t="n">
        <v>269</v>
      </c>
      <c r="B275" s="214" t="s">
        <v>1251</v>
      </c>
      <c r="C275" s="214" t="s">
        <v>1252</v>
      </c>
      <c r="D275" s="214" t="s">
        <v>1249</v>
      </c>
      <c r="E275" s="214"/>
      <c r="F275" s="214" t="s">
        <v>442</v>
      </c>
      <c r="G275" s="214"/>
      <c r="H275" s="214" t="s">
        <v>1253</v>
      </c>
      <c r="I275" s="229" t="n">
        <v>3067.042</v>
      </c>
      <c r="J275" s="229" t="n">
        <v>2967.817</v>
      </c>
      <c r="K275" s="229" t="n">
        <v>3025.084</v>
      </c>
    </row>
    <row r="276" customFormat="false" ht="12.75" hidden="false" customHeight="true" outlineLevel="0" collapsed="false">
      <c r="A276" s="214" t="n">
        <v>270</v>
      </c>
      <c r="B276" s="214" t="s">
        <v>1254</v>
      </c>
      <c r="C276" s="214" t="s">
        <v>1255</v>
      </c>
      <c r="D276" s="214" t="s">
        <v>1249</v>
      </c>
      <c r="E276" s="214"/>
      <c r="F276" s="214"/>
      <c r="G276" s="214" t="s">
        <v>446</v>
      </c>
      <c r="H276" s="214" t="s">
        <v>1256</v>
      </c>
      <c r="I276" s="229" t="n">
        <v>614.978</v>
      </c>
      <c r="J276" s="229" t="n">
        <v>607.633</v>
      </c>
      <c r="K276" s="229" t="n">
        <v>615.433</v>
      </c>
    </row>
    <row r="277" customFormat="false" ht="12.75" hidden="false" customHeight="true" outlineLevel="0" collapsed="false">
      <c r="A277" s="214" t="n">
        <v>271</v>
      </c>
      <c r="B277" s="214" t="s">
        <v>1257</v>
      </c>
      <c r="C277" s="214" t="s">
        <v>1258</v>
      </c>
      <c r="D277" s="214" t="s">
        <v>1249</v>
      </c>
      <c r="E277" s="214"/>
      <c r="F277" s="214"/>
      <c r="G277" s="214" t="s">
        <v>446</v>
      </c>
      <c r="H277" s="214" t="s">
        <v>1259</v>
      </c>
      <c r="I277" s="229" t="n">
        <v>274.302</v>
      </c>
      <c r="J277" s="229" t="n">
        <v>262.982</v>
      </c>
      <c r="K277" s="229" t="n">
        <v>265.333</v>
      </c>
    </row>
    <row r="278" customFormat="false" ht="12.75" hidden="false" customHeight="true" outlineLevel="0" collapsed="false">
      <c r="A278" s="214" t="n">
        <v>272</v>
      </c>
      <c r="B278" s="214" t="s">
        <v>1260</v>
      </c>
      <c r="C278" s="214" t="s">
        <v>1261</v>
      </c>
      <c r="D278" s="214" t="s">
        <v>1249</v>
      </c>
      <c r="E278" s="214"/>
      <c r="F278" s="214"/>
      <c r="G278" s="214" t="s">
        <v>446</v>
      </c>
      <c r="H278" s="214" t="s">
        <v>1262</v>
      </c>
      <c r="I278" s="229" t="n">
        <v>372.172</v>
      </c>
      <c r="J278" s="229" t="n">
        <v>367.298</v>
      </c>
      <c r="K278" s="229" t="n">
        <v>377.332</v>
      </c>
    </row>
    <row r="279" customFormat="false" ht="12.75" hidden="false" customHeight="true" outlineLevel="0" collapsed="false">
      <c r="A279" s="214" t="n">
        <v>273</v>
      </c>
      <c r="B279" s="214" t="s">
        <v>1263</v>
      </c>
      <c r="C279" s="214" t="s">
        <v>1264</v>
      </c>
      <c r="D279" s="214" t="s">
        <v>1249</v>
      </c>
      <c r="E279" s="214"/>
      <c r="F279" s="214"/>
      <c r="G279" s="214" t="s">
        <v>446</v>
      </c>
      <c r="H279" s="214" t="s">
        <v>1265</v>
      </c>
      <c r="I279" s="229" t="n">
        <v>140.991</v>
      </c>
      <c r="J279" s="229" t="n">
        <v>133.824</v>
      </c>
      <c r="K279" s="229" t="n">
        <v>135.638</v>
      </c>
    </row>
    <row r="280" customFormat="false" ht="12.75" hidden="false" customHeight="true" outlineLevel="0" collapsed="false">
      <c r="A280" s="214" t="n">
        <v>274</v>
      </c>
      <c r="B280" s="214" t="s">
        <v>1266</v>
      </c>
      <c r="C280" s="214" t="s">
        <v>1267</v>
      </c>
      <c r="D280" s="214" t="s">
        <v>1249</v>
      </c>
      <c r="E280" s="214"/>
      <c r="F280" s="214"/>
      <c r="G280" s="214" t="s">
        <v>446</v>
      </c>
      <c r="H280" s="214" t="s">
        <v>1268</v>
      </c>
      <c r="I280" s="229" t="n">
        <v>140.534</v>
      </c>
      <c r="J280" s="229" t="n">
        <v>135.736</v>
      </c>
      <c r="K280" s="229" t="n">
        <v>139.442</v>
      </c>
    </row>
    <row r="281" customFormat="false" ht="12.75" hidden="false" customHeight="true" outlineLevel="0" collapsed="false">
      <c r="A281" s="214" t="n">
        <v>275</v>
      </c>
      <c r="B281" s="214" t="s">
        <v>1269</v>
      </c>
      <c r="C281" s="214" t="s">
        <v>1270</v>
      </c>
      <c r="D281" s="214" t="s">
        <v>1249</v>
      </c>
      <c r="E281" s="214"/>
      <c r="F281" s="214"/>
      <c r="G281" s="214" t="s">
        <v>446</v>
      </c>
      <c r="H281" s="214" t="s">
        <v>1271</v>
      </c>
      <c r="I281" s="229" t="n">
        <v>93.815</v>
      </c>
      <c r="J281" s="229" t="n">
        <v>91.863</v>
      </c>
      <c r="K281" s="229" t="n">
        <v>93.083</v>
      </c>
    </row>
    <row r="282" customFormat="false" ht="12.75" hidden="false" customHeight="true" outlineLevel="0" collapsed="false">
      <c r="A282" s="214" t="n">
        <v>276</v>
      </c>
      <c r="B282" s="214" t="s">
        <v>1272</v>
      </c>
      <c r="C282" s="214" t="s">
        <v>1273</v>
      </c>
      <c r="D282" s="214" t="s">
        <v>1249</v>
      </c>
      <c r="E282" s="214"/>
      <c r="F282" s="214"/>
      <c r="G282" s="214" t="s">
        <v>446</v>
      </c>
      <c r="H282" s="214" t="s">
        <v>1274</v>
      </c>
      <c r="I282" s="229" t="n">
        <v>101.508</v>
      </c>
      <c r="J282" s="229" t="n">
        <v>97.771</v>
      </c>
      <c r="K282" s="229" t="n">
        <v>100.446</v>
      </c>
    </row>
    <row r="283" customFormat="false" ht="12.75" hidden="false" customHeight="true" outlineLevel="0" collapsed="false">
      <c r="A283" s="214" t="n">
        <v>277</v>
      </c>
      <c r="B283" s="214" t="s">
        <v>1275</v>
      </c>
      <c r="C283" s="214" t="s">
        <v>1276</v>
      </c>
      <c r="D283" s="214" t="s">
        <v>1249</v>
      </c>
      <c r="E283" s="214"/>
      <c r="F283" s="214"/>
      <c r="G283" s="214" t="s">
        <v>446</v>
      </c>
      <c r="H283" s="214" t="s">
        <v>1277</v>
      </c>
      <c r="I283" s="229" t="n">
        <v>72.394</v>
      </c>
      <c r="J283" s="229" t="n">
        <v>67.313</v>
      </c>
      <c r="K283" s="229" t="n">
        <v>68.604</v>
      </c>
    </row>
    <row r="284" customFormat="false" ht="12.75" hidden="false" customHeight="true" outlineLevel="0" collapsed="false">
      <c r="A284" s="214" t="n">
        <v>278</v>
      </c>
      <c r="B284" s="214" t="s">
        <v>1278</v>
      </c>
      <c r="C284" s="214" t="s">
        <v>1279</v>
      </c>
      <c r="D284" s="214" t="s">
        <v>1249</v>
      </c>
      <c r="E284" s="214"/>
      <c r="F284" s="214"/>
      <c r="G284" s="214" t="s">
        <v>446</v>
      </c>
      <c r="H284" s="214" t="s">
        <v>1280</v>
      </c>
      <c r="I284" s="229" t="n">
        <v>81.292</v>
      </c>
      <c r="J284" s="229" t="n">
        <v>74.807</v>
      </c>
      <c r="K284" s="229" t="n">
        <v>76.705</v>
      </c>
    </row>
    <row r="285" s="204" customFormat="true" ht="12.75" hidden="false" customHeight="true" outlineLevel="0" collapsed="false">
      <c r="A285" s="214" t="n">
        <v>279</v>
      </c>
      <c r="B285" s="214" t="s">
        <v>1281</v>
      </c>
      <c r="C285" s="214" t="s">
        <v>1282</v>
      </c>
      <c r="D285" s="214" t="s">
        <v>1249</v>
      </c>
      <c r="E285" s="214"/>
      <c r="F285" s="214"/>
      <c r="G285" s="214" t="s">
        <v>446</v>
      </c>
      <c r="H285" s="214" t="s">
        <v>1283</v>
      </c>
      <c r="I285" s="229" t="n">
        <v>192.349</v>
      </c>
      <c r="J285" s="229" t="n">
        <v>181.395</v>
      </c>
      <c r="K285" s="229" t="n">
        <v>185.34</v>
      </c>
    </row>
    <row r="286" customFormat="false" ht="12.75" hidden="false" customHeight="true" outlineLevel="0" collapsed="false">
      <c r="A286" s="214" t="n">
        <v>280</v>
      </c>
      <c r="B286" s="214" t="s">
        <v>1284</v>
      </c>
      <c r="C286" s="214" t="s">
        <v>1285</v>
      </c>
      <c r="D286" s="214" t="s">
        <v>1249</v>
      </c>
      <c r="E286" s="214"/>
      <c r="F286" s="214"/>
      <c r="G286" s="214" t="s">
        <v>446</v>
      </c>
      <c r="H286" s="214" t="s">
        <v>1286</v>
      </c>
      <c r="I286" s="231" t="n">
        <v>140.437</v>
      </c>
      <c r="J286" s="231" t="n">
        <v>136.508</v>
      </c>
      <c r="K286" s="231" t="n">
        <v>140.088</v>
      </c>
    </row>
    <row r="287" customFormat="false" ht="12.75" hidden="false" customHeight="true" outlineLevel="0" collapsed="false">
      <c r="A287" s="214" t="n">
        <v>281</v>
      </c>
      <c r="B287" s="214" t="s">
        <v>1287</v>
      </c>
      <c r="C287" s="214" t="s">
        <v>1288</v>
      </c>
      <c r="D287" s="214" t="s">
        <v>1249</v>
      </c>
      <c r="E287" s="214"/>
      <c r="F287" s="214"/>
      <c r="G287" s="214" t="s">
        <v>446</v>
      </c>
      <c r="H287" s="214" t="s">
        <v>1289</v>
      </c>
      <c r="I287" s="229" t="n">
        <v>284.711</v>
      </c>
      <c r="J287" s="229" t="n">
        <v>271.274</v>
      </c>
      <c r="K287" s="229" t="n">
        <v>278.008</v>
      </c>
    </row>
    <row r="288" customFormat="false" ht="12.75" hidden="false" customHeight="true" outlineLevel="0" collapsed="false">
      <c r="A288" s="214" t="n">
        <v>282</v>
      </c>
      <c r="B288" s="214" t="s">
        <v>1290</v>
      </c>
      <c r="C288" s="214" t="s">
        <v>1291</v>
      </c>
      <c r="D288" s="214" t="s">
        <v>1249</v>
      </c>
      <c r="E288" s="214"/>
      <c r="F288" s="214"/>
      <c r="G288" s="214" t="s">
        <v>446</v>
      </c>
      <c r="H288" s="214" t="s">
        <v>1292</v>
      </c>
      <c r="I288" s="229" t="n">
        <v>219.795</v>
      </c>
      <c r="J288" s="229" t="n">
        <v>213.912</v>
      </c>
      <c r="K288" s="229" t="n">
        <v>217.901</v>
      </c>
    </row>
    <row r="289" customFormat="false" ht="12.75" hidden="false" customHeight="true" outlineLevel="0" collapsed="false">
      <c r="A289" s="214" t="n">
        <v>283</v>
      </c>
      <c r="B289" s="214" t="s">
        <v>1293</v>
      </c>
      <c r="C289" s="214" t="s">
        <v>1294</v>
      </c>
      <c r="D289" s="214" t="s">
        <v>1249</v>
      </c>
      <c r="E289" s="214"/>
      <c r="F289" s="214"/>
      <c r="G289" s="214" t="s">
        <v>446</v>
      </c>
      <c r="H289" s="214" t="s">
        <v>1295</v>
      </c>
      <c r="I289" s="229" t="n">
        <v>135.872</v>
      </c>
      <c r="J289" s="229" t="n">
        <v>129.963</v>
      </c>
      <c r="K289" s="229" t="n">
        <v>132.526</v>
      </c>
    </row>
    <row r="290" customFormat="false" ht="12.75" hidden="false" customHeight="true" outlineLevel="0" collapsed="false">
      <c r="A290" s="214" t="n">
        <v>284</v>
      </c>
      <c r="B290" s="214" t="s">
        <v>1296</v>
      </c>
      <c r="C290" s="214" t="s">
        <v>1297</v>
      </c>
      <c r="D290" s="214" t="s">
        <v>1249</v>
      </c>
      <c r="E290" s="214"/>
      <c r="F290" s="214"/>
      <c r="G290" s="214" t="s">
        <v>446</v>
      </c>
      <c r="H290" s="214" t="s">
        <v>1298</v>
      </c>
      <c r="I290" s="229" t="n">
        <v>201.893</v>
      </c>
      <c r="J290" s="229" t="n">
        <v>195.539</v>
      </c>
      <c r="K290" s="229" t="n">
        <v>199.205</v>
      </c>
    </row>
    <row r="291" customFormat="false" ht="12.75" hidden="false" customHeight="true" outlineLevel="0" collapsed="false">
      <c r="A291" s="214" t="n">
        <v>285</v>
      </c>
      <c r="B291" s="214" t="s">
        <v>1299</v>
      </c>
      <c r="C291" s="214" t="s">
        <v>1300</v>
      </c>
      <c r="D291" s="214" t="s">
        <v>1249</v>
      </c>
      <c r="E291" s="214"/>
      <c r="F291" s="214" t="s">
        <v>442</v>
      </c>
      <c r="G291" s="214"/>
      <c r="H291" s="214" t="s">
        <v>1301</v>
      </c>
      <c r="I291" s="229" t="n">
        <v>2540.867</v>
      </c>
      <c r="J291" s="229" t="n">
        <v>2471.544</v>
      </c>
      <c r="K291" s="229" t="n">
        <v>2526.364</v>
      </c>
    </row>
    <row r="292" customFormat="false" ht="12.75" hidden="false" customHeight="true" outlineLevel="0" collapsed="false">
      <c r="A292" s="214" t="n">
        <v>286</v>
      </c>
      <c r="B292" s="214" t="s">
        <v>1302</v>
      </c>
      <c r="C292" s="214" t="s">
        <v>1303</v>
      </c>
      <c r="D292" s="214" t="s">
        <v>1249</v>
      </c>
      <c r="E292" s="214"/>
      <c r="F292" s="214"/>
      <c r="G292" s="214" t="s">
        <v>446</v>
      </c>
      <c r="H292" s="214" t="s">
        <v>1304</v>
      </c>
      <c r="I292" s="229" t="n">
        <v>291.664</v>
      </c>
      <c r="J292" s="229" t="n">
        <v>287.983</v>
      </c>
      <c r="K292" s="229" t="n">
        <v>289.715</v>
      </c>
    </row>
    <row r="293" customFormat="false" ht="12.75" hidden="false" customHeight="true" outlineLevel="0" collapsed="false">
      <c r="A293" s="214" t="n">
        <v>287</v>
      </c>
      <c r="B293" s="214" t="s">
        <v>1305</v>
      </c>
      <c r="C293" s="214" t="s">
        <v>1306</v>
      </c>
      <c r="D293" s="214" t="s">
        <v>1249</v>
      </c>
      <c r="E293" s="214"/>
      <c r="F293" s="214"/>
      <c r="G293" s="214" t="s">
        <v>446</v>
      </c>
      <c r="H293" s="214" t="s">
        <v>1307</v>
      </c>
      <c r="I293" s="229" t="n">
        <v>819.416</v>
      </c>
      <c r="J293" s="229" t="n">
        <v>800.461</v>
      </c>
      <c r="K293" s="229" t="n">
        <v>815.3</v>
      </c>
    </row>
    <row r="294" customFormat="false" ht="12.75" hidden="false" customHeight="true" outlineLevel="0" collapsed="false">
      <c r="A294" s="214" t="n">
        <v>288</v>
      </c>
      <c r="B294" s="214" t="s">
        <v>1308</v>
      </c>
      <c r="C294" s="214" t="s">
        <v>1309</v>
      </c>
      <c r="D294" s="214" t="s">
        <v>1249</v>
      </c>
      <c r="E294" s="214"/>
      <c r="F294" s="214"/>
      <c r="G294" s="214" t="s">
        <v>446</v>
      </c>
      <c r="H294" s="214" t="s">
        <v>1310</v>
      </c>
      <c r="I294" s="229" t="n">
        <v>94.061</v>
      </c>
      <c r="J294" s="229" t="n">
        <v>92.12</v>
      </c>
      <c r="K294" s="229" t="n">
        <v>96.781</v>
      </c>
    </row>
    <row r="295" customFormat="false" ht="12.75" hidden="false" customHeight="true" outlineLevel="0" collapsed="false">
      <c r="A295" s="214" t="n">
        <v>289</v>
      </c>
      <c r="B295" s="214" t="s">
        <v>1311</v>
      </c>
      <c r="C295" s="214" t="s">
        <v>1312</v>
      </c>
      <c r="D295" s="214" t="s">
        <v>1249</v>
      </c>
      <c r="E295" s="214"/>
      <c r="F295" s="214"/>
      <c r="G295" s="214" t="s">
        <v>446</v>
      </c>
      <c r="H295" s="214" t="s">
        <v>1313</v>
      </c>
      <c r="I295" s="229" t="n">
        <v>123.382</v>
      </c>
      <c r="J295" s="229" t="n">
        <v>118.016</v>
      </c>
      <c r="K295" s="229" t="n">
        <v>120.901</v>
      </c>
    </row>
    <row r="296" customFormat="false" ht="12.75" hidden="false" customHeight="true" outlineLevel="0" collapsed="false">
      <c r="A296" s="214" t="n">
        <v>290</v>
      </c>
      <c r="B296" s="214" t="s">
        <v>1314</v>
      </c>
      <c r="C296" s="214" t="s">
        <v>1315</v>
      </c>
      <c r="D296" s="214" t="s">
        <v>1249</v>
      </c>
      <c r="E296" s="214"/>
      <c r="F296" s="214"/>
      <c r="G296" s="214" t="s">
        <v>446</v>
      </c>
      <c r="H296" s="214" t="s">
        <v>1316</v>
      </c>
      <c r="I296" s="229" t="n">
        <v>205.172</v>
      </c>
      <c r="J296" s="229" t="n">
        <v>200.434</v>
      </c>
      <c r="K296" s="229" t="n">
        <v>207.472</v>
      </c>
    </row>
    <row r="297" customFormat="false" ht="12.75" hidden="false" customHeight="true" outlineLevel="0" collapsed="false">
      <c r="A297" s="214" t="n">
        <v>291</v>
      </c>
      <c r="B297" s="214" t="s">
        <v>1317</v>
      </c>
      <c r="C297" s="214" t="s">
        <v>1318</v>
      </c>
      <c r="D297" s="214" t="s">
        <v>1249</v>
      </c>
      <c r="E297" s="214"/>
      <c r="F297" s="214"/>
      <c r="G297" s="214" t="s">
        <v>446</v>
      </c>
      <c r="H297" s="214" t="s">
        <v>1319</v>
      </c>
      <c r="I297" s="229" t="n">
        <v>83.132</v>
      </c>
      <c r="J297" s="229" t="n">
        <v>80.512</v>
      </c>
      <c r="K297" s="229" t="n">
        <v>83.219</v>
      </c>
    </row>
    <row r="298" customFormat="false" ht="12.75" hidden="false" customHeight="true" outlineLevel="0" collapsed="false">
      <c r="A298" s="214" t="n">
        <v>292</v>
      </c>
      <c r="B298" s="214" t="s">
        <v>1320</v>
      </c>
      <c r="C298" s="214" t="s">
        <v>1321</v>
      </c>
      <c r="D298" s="214" t="s">
        <v>1249</v>
      </c>
      <c r="E298" s="214"/>
      <c r="F298" s="214"/>
      <c r="G298" s="214" t="s">
        <v>446</v>
      </c>
      <c r="H298" s="214" t="s">
        <v>1322</v>
      </c>
      <c r="I298" s="229" t="n">
        <v>95.769</v>
      </c>
      <c r="J298" s="229" t="n">
        <v>93.546</v>
      </c>
      <c r="K298" s="229" t="n">
        <v>96.731</v>
      </c>
    </row>
    <row r="299" customFormat="false" ht="12.75" hidden="false" customHeight="true" outlineLevel="0" collapsed="false">
      <c r="A299" s="214" t="n">
        <v>293</v>
      </c>
      <c r="B299" s="214" t="s">
        <v>1323</v>
      </c>
      <c r="C299" s="214" t="s">
        <v>1324</v>
      </c>
      <c r="D299" s="214" t="s">
        <v>1249</v>
      </c>
      <c r="E299" s="214"/>
      <c r="F299" s="214"/>
      <c r="G299" s="214" t="s">
        <v>446</v>
      </c>
      <c r="H299" s="214" t="s">
        <v>1325</v>
      </c>
      <c r="I299" s="229" t="n">
        <v>154.277</v>
      </c>
      <c r="J299" s="229" t="n">
        <v>144.638</v>
      </c>
      <c r="K299" s="229" t="n">
        <v>147.66</v>
      </c>
    </row>
    <row r="300" customFormat="false" ht="12.75" hidden="false" customHeight="true" outlineLevel="0" collapsed="false">
      <c r="A300" s="214" t="n">
        <v>294</v>
      </c>
      <c r="B300" s="214" t="s">
        <v>1326</v>
      </c>
      <c r="C300" s="214" t="s">
        <v>1327</v>
      </c>
      <c r="D300" s="214" t="s">
        <v>1249</v>
      </c>
      <c r="E300" s="214"/>
      <c r="F300" s="214"/>
      <c r="G300" s="214" t="s">
        <v>446</v>
      </c>
      <c r="H300" s="214" t="s">
        <v>1328</v>
      </c>
      <c r="I300" s="229" t="n">
        <v>114.649</v>
      </c>
      <c r="J300" s="229" t="n">
        <v>110.34</v>
      </c>
      <c r="K300" s="229" t="n">
        <v>111.944</v>
      </c>
    </row>
    <row r="301" customFormat="false" ht="12.75" hidden="false" customHeight="true" outlineLevel="0" collapsed="false">
      <c r="A301" s="214" t="n">
        <v>295</v>
      </c>
      <c r="B301" s="214" t="s">
        <v>1329</v>
      </c>
      <c r="C301" s="214" t="s">
        <v>1330</v>
      </c>
      <c r="D301" s="214" t="s">
        <v>1249</v>
      </c>
      <c r="E301" s="214"/>
      <c r="F301" s="214"/>
      <c r="G301" s="214" t="s">
        <v>446</v>
      </c>
      <c r="H301" s="214" t="s">
        <v>1331</v>
      </c>
      <c r="I301" s="229" t="n">
        <v>236.419</v>
      </c>
      <c r="J301" s="229" t="n">
        <v>231.297</v>
      </c>
      <c r="K301" s="229" t="n">
        <v>238.312</v>
      </c>
    </row>
    <row r="302" customFormat="false" ht="12.75" hidden="false" customHeight="true" outlineLevel="0" collapsed="false">
      <c r="A302" s="214" t="n">
        <v>296</v>
      </c>
      <c r="B302" s="214" t="s">
        <v>1332</v>
      </c>
      <c r="C302" s="214" t="s">
        <v>1333</v>
      </c>
      <c r="D302" s="214" t="s">
        <v>1249</v>
      </c>
      <c r="E302" s="214"/>
      <c r="F302" s="214"/>
      <c r="G302" s="214" t="s">
        <v>446</v>
      </c>
      <c r="H302" s="214" t="s">
        <v>1334</v>
      </c>
      <c r="I302" s="229" t="n">
        <v>322.925</v>
      </c>
      <c r="J302" s="229" t="n">
        <v>312.195</v>
      </c>
      <c r="K302" s="229" t="n">
        <v>318.328</v>
      </c>
    </row>
    <row r="303" customFormat="false" ht="12.75" hidden="false" customHeight="true" outlineLevel="0" collapsed="false">
      <c r="A303" s="214" t="n">
        <v>297</v>
      </c>
      <c r="B303" s="214" t="s">
        <v>1335</v>
      </c>
      <c r="C303" s="214" t="s">
        <v>1336</v>
      </c>
      <c r="D303" s="214" t="s">
        <v>1249</v>
      </c>
      <c r="E303" s="214"/>
      <c r="F303" s="214" t="s">
        <v>442</v>
      </c>
      <c r="G303" s="214"/>
      <c r="H303" s="214" t="s">
        <v>1337</v>
      </c>
      <c r="I303" s="229" t="n">
        <v>1343.115</v>
      </c>
      <c r="J303" s="229" t="n">
        <v>1301.545</v>
      </c>
      <c r="K303" s="229" t="n">
        <v>1336.993</v>
      </c>
    </row>
    <row r="304" customFormat="false" ht="12.75" hidden="false" customHeight="true" outlineLevel="0" collapsed="false">
      <c r="A304" s="214" t="n">
        <v>298</v>
      </c>
      <c r="B304" s="214" t="s">
        <v>1338</v>
      </c>
      <c r="C304" s="214" t="s">
        <v>1339</v>
      </c>
      <c r="D304" s="214" t="s">
        <v>1249</v>
      </c>
      <c r="E304" s="214"/>
      <c r="F304" s="214"/>
      <c r="G304" s="214" t="s">
        <v>446</v>
      </c>
      <c r="H304" s="214" t="s">
        <v>1340</v>
      </c>
      <c r="I304" s="229" t="n">
        <v>55.357</v>
      </c>
      <c r="J304" s="229" t="n">
        <v>53.494</v>
      </c>
      <c r="K304" s="229" t="n">
        <v>54.93</v>
      </c>
    </row>
    <row r="305" customFormat="false" ht="12.75" hidden="false" customHeight="true" outlineLevel="0" collapsed="false">
      <c r="A305" s="214" t="n">
        <v>299</v>
      </c>
      <c r="B305" s="214" t="s">
        <v>1341</v>
      </c>
      <c r="C305" s="214" t="s">
        <v>1342</v>
      </c>
      <c r="D305" s="214" t="s">
        <v>1249</v>
      </c>
      <c r="E305" s="214"/>
      <c r="F305" s="214"/>
      <c r="G305" s="214" t="s">
        <v>446</v>
      </c>
      <c r="H305" s="214" t="s">
        <v>1343</v>
      </c>
      <c r="I305" s="229" t="n">
        <v>123.596</v>
      </c>
      <c r="J305" s="229" t="n">
        <v>122.168</v>
      </c>
      <c r="K305" s="229" t="n">
        <v>127.323</v>
      </c>
    </row>
    <row r="306" customFormat="false" ht="12.75" hidden="false" customHeight="true" outlineLevel="0" collapsed="false">
      <c r="A306" s="214" t="n">
        <v>300</v>
      </c>
      <c r="B306" s="214" t="s">
        <v>1344</v>
      </c>
      <c r="C306" s="214" t="s">
        <v>1345</v>
      </c>
      <c r="D306" s="214" t="s">
        <v>1249</v>
      </c>
      <c r="E306" s="214"/>
      <c r="F306" s="214"/>
      <c r="G306" s="214" t="s">
        <v>446</v>
      </c>
      <c r="H306" s="214" t="s">
        <v>1346</v>
      </c>
      <c r="I306" s="229" t="n">
        <v>237.97</v>
      </c>
      <c r="J306" s="229" t="n">
        <v>233.812</v>
      </c>
      <c r="K306" s="229" t="n">
        <v>239.818</v>
      </c>
    </row>
    <row r="307" customFormat="false" ht="12.75" hidden="false" customHeight="true" outlineLevel="0" collapsed="false">
      <c r="A307" s="214" t="n">
        <v>301</v>
      </c>
      <c r="B307" s="214" t="s">
        <v>1347</v>
      </c>
      <c r="C307" s="214" t="s">
        <v>1348</v>
      </c>
      <c r="D307" s="214" t="s">
        <v>1249</v>
      </c>
      <c r="E307" s="214"/>
      <c r="F307" s="214"/>
      <c r="G307" s="214" t="s">
        <v>446</v>
      </c>
      <c r="H307" s="214" t="s">
        <v>1349</v>
      </c>
      <c r="I307" s="229" t="n">
        <v>203.919</v>
      </c>
      <c r="J307" s="229" t="n">
        <v>195.36</v>
      </c>
      <c r="K307" s="229" t="n">
        <v>202.931</v>
      </c>
    </row>
    <row r="308" customFormat="false" ht="12.75" hidden="false" customHeight="true" outlineLevel="0" collapsed="false">
      <c r="A308" s="214" t="n">
        <v>302</v>
      </c>
      <c r="B308" s="214" t="s">
        <v>1350</v>
      </c>
      <c r="C308" s="214" t="s">
        <v>1351</v>
      </c>
      <c r="D308" s="214" t="s">
        <v>1249</v>
      </c>
      <c r="E308" s="214"/>
      <c r="F308" s="214"/>
      <c r="G308" s="214" t="s">
        <v>446</v>
      </c>
      <c r="H308" s="214" t="s">
        <v>1352</v>
      </c>
      <c r="I308" s="229" t="n">
        <v>95.851</v>
      </c>
      <c r="J308" s="229" t="n">
        <v>92.013</v>
      </c>
      <c r="K308" s="229" t="n">
        <v>94.749</v>
      </c>
    </row>
    <row r="309" customFormat="false" ht="12.75" hidden="false" customHeight="true" outlineLevel="0" collapsed="false">
      <c r="A309" s="214" t="n">
        <v>303</v>
      </c>
      <c r="B309" s="214" t="s">
        <v>1353</v>
      </c>
      <c r="C309" s="214" t="s">
        <v>1354</v>
      </c>
      <c r="D309" s="214" t="s">
        <v>1249</v>
      </c>
      <c r="E309" s="214"/>
      <c r="F309" s="214"/>
      <c r="G309" s="214" t="s">
        <v>446</v>
      </c>
      <c r="H309" s="214" t="s">
        <v>1355</v>
      </c>
      <c r="I309" s="229" t="n">
        <v>260.829</v>
      </c>
      <c r="J309" s="229" t="n">
        <v>254.091</v>
      </c>
      <c r="K309" s="229" t="n">
        <v>258.997</v>
      </c>
    </row>
    <row r="310" customFormat="false" ht="12.75" hidden="false" customHeight="true" outlineLevel="0" collapsed="false">
      <c r="A310" s="214" t="n">
        <v>304</v>
      </c>
      <c r="B310" s="214" t="s">
        <v>1356</v>
      </c>
      <c r="C310" s="214" t="s">
        <v>1357</v>
      </c>
      <c r="D310" s="214" t="s">
        <v>1249</v>
      </c>
      <c r="E310" s="214"/>
      <c r="F310" s="214"/>
      <c r="G310" s="214" t="s">
        <v>446</v>
      </c>
      <c r="H310" s="214" t="s">
        <v>1358</v>
      </c>
      <c r="I310" s="229" t="n">
        <v>226.003</v>
      </c>
      <c r="J310" s="229" t="n">
        <v>217.265</v>
      </c>
      <c r="K310" s="229" t="n">
        <v>223.411</v>
      </c>
    </row>
    <row r="311" customFormat="false" ht="12.75" hidden="false" customHeight="true" outlineLevel="0" collapsed="false">
      <c r="A311" s="214" t="n">
        <v>305</v>
      </c>
      <c r="B311" s="214" t="s">
        <v>1359</v>
      </c>
      <c r="C311" s="214" t="s">
        <v>1360</v>
      </c>
      <c r="D311" s="214" t="s">
        <v>1249</v>
      </c>
      <c r="E311" s="214"/>
      <c r="F311" s="214"/>
      <c r="G311" s="214" t="s">
        <v>446</v>
      </c>
      <c r="H311" s="214" t="s">
        <v>1361</v>
      </c>
      <c r="I311" s="229" t="n">
        <v>139.591</v>
      </c>
      <c r="J311" s="229" t="n">
        <v>133.342</v>
      </c>
      <c r="K311" s="229" t="n">
        <v>134.834</v>
      </c>
    </row>
    <row r="312" customFormat="false" ht="12.75" hidden="false" customHeight="true" outlineLevel="0" collapsed="false">
      <c r="A312" s="214" t="n">
        <v>306</v>
      </c>
      <c r="B312" s="214" t="s">
        <v>1362</v>
      </c>
      <c r="C312" s="214" t="s">
        <v>1363</v>
      </c>
      <c r="D312" s="214" t="s">
        <v>1249</v>
      </c>
      <c r="E312" s="214"/>
      <c r="F312" s="214" t="s">
        <v>442</v>
      </c>
      <c r="G312" s="214"/>
      <c r="H312" s="214" t="s">
        <v>1364</v>
      </c>
      <c r="I312" s="229" t="n">
        <v>1190.259</v>
      </c>
      <c r="J312" s="229" t="n">
        <v>1139.575</v>
      </c>
      <c r="K312" s="229" t="n">
        <v>1171.711</v>
      </c>
    </row>
    <row r="313" customFormat="false" ht="12.75" hidden="false" customHeight="true" outlineLevel="0" collapsed="false">
      <c r="A313" s="214" t="n">
        <v>307</v>
      </c>
      <c r="B313" s="214" t="s">
        <v>1365</v>
      </c>
      <c r="C313" s="214" t="s">
        <v>1366</v>
      </c>
      <c r="D313" s="214" t="s">
        <v>1249</v>
      </c>
      <c r="E313" s="214"/>
      <c r="F313" s="214"/>
      <c r="G313" s="214" t="s">
        <v>446</v>
      </c>
      <c r="H313" s="214" t="s">
        <v>1367</v>
      </c>
      <c r="I313" s="229" t="n">
        <v>217.627</v>
      </c>
      <c r="J313" s="229" t="n">
        <v>209.782</v>
      </c>
      <c r="K313" s="229" t="n">
        <v>214.038</v>
      </c>
    </row>
    <row r="314" customFormat="false" ht="12.75" hidden="false" customHeight="true" outlineLevel="0" collapsed="false">
      <c r="A314" s="214" t="n">
        <v>308</v>
      </c>
      <c r="B314" s="214" t="s">
        <v>1368</v>
      </c>
      <c r="C314" s="214" t="s">
        <v>1369</v>
      </c>
      <c r="D314" s="214" t="s">
        <v>1249</v>
      </c>
      <c r="E314" s="214"/>
      <c r="F314" s="214"/>
      <c r="G314" s="214" t="s">
        <v>446</v>
      </c>
      <c r="H314" s="214" t="s">
        <v>1370</v>
      </c>
      <c r="I314" s="229" t="n">
        <v>232.118</v>
      </c>
      <c r="J314" s="229" t="n">
        <v>221.3</v>
      </c>
      <c r="K314" s="229" t="n">
        <v>227</v>
      </c>
    </row>
    <row r="315" customFormat="false" ht="12.75" hidden="false" customHeight="true" outlineLevel="0" collapsed="false">
      <c r="A315" s="214" t="n">
        <v>309</v>
      </c>
      <c r="B315" s="214" t="s">
        <v>1371</v>
      </c>
      <c r="C315" s="214" t="s">
        <v>1372</v>
      </c>
      <c r="D315" s="214" t="s">
        <v>1249</v>
      </c>
      <c r="E315" s="214"/>
      <c r="F315" s="214"/>
      <c r="G315" s="214" t="s">
        <v>446</v>
      </c>
      <c r="H315" s="214" t="s">
        <v>1373</v>
      </c>
      <c r="I315" s="229" t="n">
        <v>140.285</v>
      </c>
      <c r="J315" s="229" t="n">
        <v>132.645</v>
      </c>
      <c r="K315" s="229" t="n">
        <v>136.028</v>
      </c>
    </row>
    <row r="316" customFormat="false" ht="12.75" hidden="false" customHeight="true" outlineLevel="0" collapsed="false">
      <c r="A316" s="214" t="n">
        <v>310</v>
      </c>
      <c r="B316" s="214" t="s">
        <v>1374</v>
      </c>
      <c r="C316" s="214" t="s">
        <v>1375</v>
      </c>
      <c r="D316" s="214" t="s">
        <v>1249</v>
      </c>
      <c r="E316" s="214"/>
      <c r="F316" s="214"/>
      <c r="G316" s="214" t="s">
        <v>446</v>
      </c>
      <c r="H316" s="214" t="s">
        <v>1376</v>
      </c>
      <c r="I316" s="229" t="n">
        <v>67.593</v>
      </c>
      <c r="J316" s="229" t="n">
        <v>64.403</v>
      </c>
      <c r="K316" s="229" t="n">
        <v>66.346</v>
      </c>
    </row>
    <row r="317" customFormat="false" ht="12.75" hidden="false" customHeight="true" outlineLevel="0" collapsed="false">
      <c r="A317" s="214" t="n">
        <v>311</v>
      </c>
      <c r="B317" s="214" t="s">
        <v>1377</v>
      </c>
      <c r="C317" s="214" t="s">
        <v>1378</v>
      </c>
      <c r="D317" s="214" t="s">
        <v>1249</v>
      </c>
      <c r="E317" s="214"/>
      <c r="F317" s="214"/>
      <c r="G317" s="214" t="s">
        <v>446</v>
      </c>
      <c r="H317" s="214" t="s">
        <v>1379</v>
      </c>
      <c r="I317" s="229" t="n">
        <v>176.514</v>
      </c>
      <c r="J317" s="229" t="n">
        <v>168.335</v>
      </c>
      <c r="K317" s="229" t="n">
        <v>172.628</v>
      </c>
    </row>
    <row r="318" customFormat="false" ht="12.75" hidden="false" customHeight="true" outlineLevel="0" collapsed="false">
      <c r="A318" s="214" t="n">
        <v>312</v>
      </c>
      <c r="B318" s="214" t="s">
        <v>1380</v>
      </c>
      <c r="C318" s="214" t="s">
        <v>1381</v>
      </c>
      <c r="D318" s="214" t="s">
        <v>1249</v>
      </c>
      <c r="E318" s="214"/>
      <c r="F318" s="214"/>
      <c r="G318" s="214" t="s">
        <v>446</v>
      </c>
      <c r="H318" s="214" t="s">
        <v>1382</v>
      </c>
      <c r="I318" s="229" t="n">
        <v>181.875</v>
      </c>
      <c r="J318" s="229" t="n">
        <v>174.586</v>
      </c>
      <c r="K318" s="229" t="n">
        <v>181.814</v>
      </c>
    </row>
    <row r="319" customFormat="false" ht="12.75" hidden="false" customHeight="true" outlineLevel="0" collapsed="false">
      <c r="A319" s="214" t="n">
        <v>313</v>
      </c>
      <c r="B319" s="214" t="s">
        <v>1383</v>
      </c>
      <c r="C319" s="214" t="s">
        <v>1384</v>
      </c>
      <c r="D319" s="214" t="s">
        <v>1249</v>
      </c>
      <c r="E319" s="214"/>
      <c r="F319" s="214"/>
      <c r="G319" s="214" t="s">
        <v>446</v>
      </c>
      <c r="H319" s="214" t="s">
        <v>1385</v>
      </c>
      <c r="I319" s="229" t="n">
        <v>174.248</v>
      </c>
      <c r="J319" s="229" t="n">
        <v>168.524</v>
      </c>
      <c r="K319" s="229" t="n">
        <v>173.857</v>
      </c>
    </row>
    <row r="320" customFormat="false" ht="12.75" hidden="false" customHeight="true" outlineLevel="0" collapsed="false">
      <c r="A320" s="214" t="n">
        <v>314</v>
      </c>
      <c r="B320" s="214" t="s">
        <v>1386</v>
      </c>
      <c r="C320" s="214" t="s">
        <v>1387</v>
      </c>
      <c r="D320" s="214" t="s">
        <v>1249</v>
      </c>
      <c r="E320" s="214"/>
      <c r="F320" s="214" t="s">
        <v>442</v>
      </c>
      <c r="G320" s="214"/>
      <c r="H320" s="214" t="s">
        <v>1388</v>
      </c>
      <c r="I320" s="229" t="n">
        <v>2024.284</v>
      </c>
      <c r="J320" s="229" t="n">
        <v>1937.698</v>
      </c>
      <c r="K320" s="229" t="n">
        <v>1987.587</v>
      </c>
    </row>
    <row r="321" customFormat="false" ht="12.75" hidden="false" customHeight="true" outlineLevel="0" collapsed="false">
      <c r="A321" s="214" t="n">
        <v>315</v>
      </c>
      <c r="B321" s="214" t="s">
        <v>1389</v>
      </c>
      <c r="C321" s="214" t="s">
        <v>1390</v>
      </c>
      <c r="D321" s="214" t="s">
        <v>1249</v>
      </c>
      <c r="E321" s="214"/>
      <c r="F321" s="214"/>
      <c r="G321" s="214" t="s">
        <v>446</v>
      </c>
      <c r="H321" s="214" t="s">
        <v>1391</v>
      </c>
      <c r="I321" s="229" t="n">
        <v>213.353</v>
      </c>
      <c r="J321" s="229" t="n">
        <v>205.116</v>
      </c>
      <c r="K321" s="229" t="n">
        <v>210.251</v>
      </c>
    </row>
    <row r="322" customFormat="false" ht="12.75" hidden="false" customHeight="true" outlineLevel="0" collapsed="false">
      <c r="A322" s="214" t="n">
        <v>316</v>
      </c>
      <c r="B322" s="214" t="s">
        <v>1392</v>
      </c>
      <c r="C322" s="214" t="s">
        <v>1393</v>
      </c>
      <c r="D322" s="214" t="s">
        <v>1249</v>
      </c>
      <c r="E322" s="214"/>
      <c r="F322" s="214"/>
      <c r="G322" s="214" t="s">
        <v>446</v>
      </c>
      <c r="H322" s="214" t="s">
        <v>1394</v>
      </c>
      <c r="I322" s="229" t="n">
        <v>351.432</v>
      </c>
      <c r="J322" s="229" t="n">
        <v>347.324</v>
      </c>
      <c r="K322" s="229" t="n">
        <v>353.795</v>
      </c>
    </row>
    <row r="323" customFormat="false" ht="12.75" hidden="false" customHeight="true" outlineLevel="0" collapsed="false">
      <c r="A323" s="214" t="n">
        <v>317</v>
      </c>
      <c r="B323" s="214" t="s">
        <v>1395</v>
      </c>
      <c r="C323" s="214" t="s">
        <v>1396</v>
      </c>
      <c r="D323" s="214" t="s">
        <v>1249</v>
      </c>
      <c r="E323" s="214"/>
      <c r="F323" s="214"/>
      <c r="G323" s="214" t="s">
        <v>446</v>
      </c>
      <c r="H323" s="214" t="s">
        <v>1397</v>
      </c>
      <c r="I323" s="229" t="n">
        <v>118.8</v>
      </c>
      <c r="J323" s="229" t="n">
        <v>111.818</v>
      </c>
      <c r="K323" s="229" t="n">
        <v>114.084</v>
      </c>
    </row>
    <row r="324" customFormat="false" ht="12.75" hidden="false" customHeight="true" outlineLevel="0" collapsed="false">
      <c r="A324" s="214" t="n">
        <v>318</v>
      </c>
      <c r="B324" s="214" t="s">
        <v>1398</v>
      </c>
      <c r="C324" s="214" t="s">
        <v>1399</v>
      </c>
      <c r="D324" s="214" t="s">
        <v>1249</v>
      </c>
      <c r="E324" s="214"/>
      <c r="F324" s="214"/>
      <c r="G324" s="214" t="s">
        <v>446</v>
      </c>
      <c r="H324" s="214" t="s">
        <v>1400</v>
      </c>
      <c r="I324" s="229" t="n">
        <v>90.209</v>
      </c>
      <c r="J324" s="229" t="n">
        <v>88.349</v>
      </c>
      <c r="K324" s="229" t="n">
        <v>89.835</v>
      </c>
    </row>
    <row r="325" customFormat="false" ht="12.75" hidden="false" customHeight="true" outlineLevel="0" collapsed="false">
      <c r="A325" s="214" t="n">
        <v>319</v>
      </c>
      <c r="B325" s="214" t="s">
        <v>1401</v>
      </c>
      <c r="C325" s="214" t="s">
        <v>1402</v>
      </c>
      <c r="D325" s="214" t="s">
        <v>1249</v>
      </c>
      <c r="E325" s="214"/>
      <c r="F325" s="214"/>
      <c r="G325" s="214" t="s">
        <v>446</v>
      </c>
      <c r="H325" s="214" t="s">
        <v>1403</v>
      </c>
      <c r="I325" s="229" t="n">
        <v>79.186</v>
      </c>
      <c r="J325" s="229" t="n">
        <v>77.525</v>
      </c>
      <c r="K325" s="229" t="n">
        <v>78.502</v>
      </c>
    </row>
    <row r="326" customFormat="false" ht="12.75" hidden="false" customHeight="true" outlineLevel="0" collapsed="false">
      <c r="A326" s="214" t="n">
        <v>320</v>
      </c>
      <c r="B326" s="214" t="s">
        <v>1404</v>
      </c>
      <c r="C326" s="214" t="s">
        <v>1405</v>
      </c>
      <c r="D326" s="214" t="s">
        <v>1249</v>
      </c>
      <c r="E326" s="214"/>
      <c r="F326" s="214"/>
      <c r="G326" s="214" t="s">
        <v>446</v>
      </c>
      <c r="H326" s="214" t="s">
        <v>1406</v>
      </c>
      <c r="I326" s="229" t="n">
        <v>161.829</v>
      </c>
      <c r="J326" s="229" t="n">
        <v>154.073</v>
      </c>
      <c r="K326" s="229" t="n">
        <v>157.755</v>
      </c>
    </row>
    <row r="327" customFormat="false" ht="12.75" hidden="false" customHeight="true" outlineLevel="0" collapsed="false">
      <c r="A327" s="214" t="n">
        <v>321</v>
      </c>
      <c r="B327" s="214" t="s">
        <v>1407</v>
      </c>
      <c r="C327" s="214" t="s">
        <v>1408</v>
      </c>
      <c r="D327" s="214" t="s">
        <v>1249</v>
      </c>
      <c r="E327" s="214"/>
      <c r="F327" s="214"/>
      <c r="G327" s="214" t="s">
        <v>446</v>
      </c>
      <c r="H327" s="214" t="s">
        <v>1409</v>
      </c>
      <c r="I327" s="229" t="n">
        <v>155.177</v>
      </c>
      <c r="J327" s="229" t="n">
        <v>147.967</v>
      </c>
      <c r="K327" s="229" t="n">
        <v>152.806</v>
      </c>
    </row>
    <row r="328" customFormat="false" ht="12.75" hidden="false" customHeight="true" outlineLevel="0" collapsed="false">
      <c r="A328" s="214" t="n">
        <v>322</v>
      </c>
      <c r="B328" s="214" t="s">
        <v>1410</v>
      </c>
      <c r="C328" s="214" t="s">
        <v>1411</v>
      </c>
      <c r="D328" s="214" t="s">
        <v>1249</v>
      </c>
      <c r="E328" s="214"/>
      <c r="F328" s="214"/>
      <c r="G328" s="214" t="s">
        <v>446</v>
      </c>
      <c r="H328" s="214" t="s">
        <v>1412</v>
      </c>
      <c r="I328" s="229" t="n">
        <v>248.395</v>
      </c>
      <c r="J328" s="229" t="n">
        <v>229.297</v>
      </c>
      <c r="K328" s="229" t="n">
        <v>235.843</v>
      </c>
    </row>
    <row r="329" customFormat="false" ht="12.75" hidden="false" customHeight="true" outlineLevel="0" collapsed="false">
      <c r="A329" s="214" t="n">
        <v>323</v>
      </c>
      <c r="B329" s="214" t="s">
        <v>1413</v>
      </c>
      <c r="C329" s="214" t="s">
        <v>1414</v>
      </c>
      <c r="D329" s="214" t="s">
        <v>1249</v>
      </c>
      <c r="E329" s="214"/>
      <c r="F329" s="214"/>
      <c r="G329" s="214" t="s">
        <v>446</v>
      </c>
      <c r="H329" s="214" t="s">
        <v>1415</v>
      </c>
      <c r="I329" s="229" t="n">
        <v>86.962</v>
      </c>
      <c r="J329" s="229" t="n">
        <v>80.814</v>
      </c>
      <c r="K329" s="229" t="n">
        <v>84.096</v>
      </c>
    </row>
    <row r="330" customFormat="false" ht="12.75" hidden="false" customHeight="true" outlineLevel="0" collapsed="false">
      <c r="A330" s="214" t="n">
        <v>324</v>
      </c>
      <c r="B330" s="214" t="s">
        <v>1416</v>
      </c>
      <c r="C330" s="214" t="s">
        <v>1417</v>
      </c>
      <c r="D330" s="214" t="s">
        <v>1249</v>
      </c>
      <c r="E330" s="214"/>
      <c r="F330" s="214"/>
      <c r="G330" s="214" t="s">
        <v>446</v>
      </c>
      <c r="H330" s="214" t="s">
        <v>1418</v>
      </c>
      <c r="I330" s="229" t="n">
        <v>176.972</v>
      </c>
      <c r="J330" s="229" t="n">
        <v>167.017</v>
      </c>
      <c r="K330" s="229" t="n">
        <v>169.996</v>
      </c>
    </row>
    <row r="331" customFormat="false" ht="12.75" hidden="false" customHeight="true" outlineLevel="0" collapsed="false">
      <c r="A331" s="214" t="n">
        <v>325</v>
      </c>
      <c r="B331" s="214" t="s">
        <v>1419</v>
      </c>
      <c r="C331" s="214" t="s">
        <v>1420</v>
      </c>
      <c r="D331" s="214" t="s">
        <v>1249</v>
      </c>
      <c r="E331" s="214"/>
      <c r="F331" s="214"/>
      <c r="G331" s="214" t="s">
        <v>446</v>
      </c>
      <c r="H331" s="214" t="s">
        <v>1421</v>
      </c>
      <c r="I331" s="229" t="n">
        <v>160.103</v>
      </c>
      <c r="J331" s="229" t="n">
        <v>153.329</v>
      </c>
      <c r="K331" s="229" t="n">
        <v>159.199</v>
      </c>
    </row>
    <row r="332" customFormat="false" ht="12.75" hidden="false" customHeight="true" outlineLevel="0" collapsed="false">
      <c r="A332" s="214" t="n">
        <v>326</v>
      </c>
      <c r="B332" s="214" t="s">
        <v>1422</v>
      </c>
      <c r="C332" s="214" t="s">
        <v>1423</v>
      </c>
      <c r="D332" s="214" t="s">
        <v>1249</v>
      </c>
      <c r="E332" s="214"/>
      <c r="F332" s="214"/>
      <c r="G332" s="214" t="s">
        <v>446</v>
      </c>
      <c r="H332" s="214" t="s">
        <v>1424</v>
      </c>
      <c r="I332" s="229" t="n">
        <v>181.866</v>
      </c>
      <c r="J332" s="229" t="n">
        <v>175.069</v>
      </c>
      <c r="K332" s="229" t="n">
        <v>181.425</v>
      </c>
    </row>
    <row r="333" customFormat="false" ht="24.75" hidden="false" customHeight="true" outlineLevel="0" collapsed="false">
      <c r="A333" s="214" t="n">
        <v>327</v>
      </c>
      <c r="B333" s="215" t="s">
        <v>1425</v>
      </c>
      <c r="C333" s="215" t="s">
        <v>1426</v>
      </c>
      <c r="D333" s="215" t="s">
        <v>1427</v>
      </c>
      <c r="E333" s="214" t="s">
        <v>439</v>
      </c>
      <c r="F333" s="214"/>
      <c r="G333" s="214"/>
      <c r="H333" s="215" t="s">
        <v>307</v>
      </c>
      <c r="I333" s="230" t="n">
        <v>2142.569</v>
      </c>
      <c r="J333" s="230" t="n">
        <v>2075.059</v>
      </c>
      <c r="K333" s="230" t="n">
        <v>2129.072</v>
      </c>
    </row>
    <row r="334" customFormat="false" ht="12.75" hidden="false" customHeight="true" outlineLevel="0" collapsed="false">
      <c r="A334" s="214" t="n">
        <v>328</v>
      </c>
      <c r="B334" s="214" t="s">
        <v>1428</v>
      </c>
      <c r="C334" s="214" t="s">
        <v>1429</v>
      </c>
      <c r="D334" s="214" t="s">
        <v>1427</v>
      </c>
      <c r="E334" s="214"/>
      <c r="F334" s="214" t="s">
        <v>442</v>
      </c>
      <c r="G334" s="214"/>
      <c r="H334" s="214" t="s">
        <v>1430</v>
      </c>
      <c r="I334" s="229" t="n">
        <v>795.466</v>
      </c>
      <c r="J334" s="229" t="n">
        <v>766.591</v>
      </c>
      <c r="K334" s="229" t="n">
        <v>786.033</v>
      </c>
    </row>
    <row r="335" customFormat="false" ht="12.75" hidden="false" customHeight="true" outlineLevel="0" collapsed="false">
      <c r="A335" s="214" t="n">
        <v>329</v>
      </c>
      <c r="B335" s="214" t="s">
        <v>1431</v>
      </c>
      <c r="C335" s="214" t="s">
        <v>1432</v>
      </c>
      <c r="D335" s="214" t="s">
        <v>1427</v>
      </c>
      <c r="E335" s="214"/>
      <c r="F335" s="214"/>
      <c r="G335" s="214" t="s">
        <v>446</v>
      </c>
      <c r="H335" s="214" t="s">
        <v>1433</v>
      </c>
      <c r="I335" s="229" t="n">
        <v>125.767</v>
      </c>
      <c r="J335" s="229" t="n">
        <v>120.944</v>
      </c>
      <c r="K335" s="229" t="n">
        <v>123.425</v>
      </c>
    </row>
    <row r="336" customFormat="false" ht="12.75" hidden="false" customHeight="true" outlineLevel="0" collapsed="false">
      <c r="A336" s="214" t="n">
        <v>330</v>
      </c>
      <c r="B336" s="214" t="s">
        <v>1434</v>
      </c>
      <c r="C336" s="214" t="s">
        <v>1435</v>
      </c>
      <c r="D336" s="214" t="s">
        <v>1427</v>
      </c>
      <c r="E336" s="214"/>
      <c r="F336" s="214"/>
      <c r="G336" s="214" t="s">
        <v>446</v>
      </c>
      <c r="H336" s="214" t="s">
        <v>1436</v>
      </c>
      <c r="I336" s="229" t="n">
        <v>51.501</v>
      </c>
      <c r="J336" s="229" t="n">
        <v>50.707</v>
      </c>
      <c r="K336" s="229" t="n">
        <v>51.726</v>
      </c>
    </row>
    <row r="337" customFormat="false" ht="12.75" hidden="false" customHeight="true" outlineLevel="0" collapsed="false">
      <c r="A337" s="214" t="n">
        <v>331</v>
      </c>
      <c r="B337" s="214" t="s">
        <v>1437</v>
      </c>
      <c r="C337" s="214" t="s">
        <v>1438</v>
      </c>
      <c r="D337" s="214" t="s">
        <v>1427</v>
      </c>
      <c r="E337" s="214"/>
      <c r="F337" s="214"/>
      <c r="G337" s="214" t="s">
        <v>446</v>
      </c>
      <c r="H337" s="214" t="s">
        <v>1439</v>
      </c>
      <c r="I337" s="229" t="n">
        <v>59.728</v>
      </c>
      <c r="J337" s="229" t="n">
        <v>56.081</v>
      </c>
      <c r="K337" s="229" t="n">
        <v>58.102</v>
      </c>
    </row>
    <row r="338" customFormat="false" ht="12.75" hidden="false" customHeight="true" outlineLevel="0" collapsed="false">
      <c r="A338" s="214" t="n">
        <v>332</v>
      </c>
      <c r="B338" s="214" t="s">
        <v>1440</v>
      </c>
      <c r="C338" s="214" t="s">
        <v>1441</v>
      </c>
      <c r="D338" s="214" t="s">
        <v>1427</v>
      </c>
      <c r="E338" s="214"/>
      <c r="F338" s="214"/>
      <c r="G338" s="214" t="s">
        <v>446</v>
      </c>
      <c r="H338" s="214" t="s">
        <v>1442</v>
      </c>
      <c r="I338" s="229" t="n">
        <v>79.493</v>
      </c>
      <c r="J338" s="229" t="n">
        <v>77.113</v>
      </c>
      <c r="K338" s="229" t="n">
        <v>79.205</v>
      </c>
    </row>
    <row r="339" customFormat="false" ht="12.75" hidden="false" customHeight="true" outlineLevel="0" collapsed="false">
      <c r="A339" s="214" t="n">
        <v>333</v>
      </c>
      <c r="B339" s="214" t="s">
        <v>1443</v>
      </c>
      <c r="C339" s="214" t="s">
        <v>1444</v>
      </c>
      <c r="D339" s="214" t="s">
        <v>1427</v>
      </c>
      <c r="E339" s="214"/>
      <c r="F339" s="214"/>
      <c r="G339" s="214" t="s">
        <v>446</v>
      </c>
      <c r="H339" s="214" t="s">
        <v>1445</v>
      </c>
      <c r="I339" s="229" t="n">
        <v>43.494</v>
      </c>
      <c r="J339" s="229" t="n">
        <v>41.749</v>
      </c>
      <c r="K339" s="229" t="n">
        <v>42.98</v>
      </c>
    </row>
    <row r="340" customFormat="false" ht="12.75" hidden="false" customHeight="true" outlineLevel="0" collapsed="false">
      <c r="A340" s="214" t="n">
        <v>334</v>
      </c>
      <c r="B340" s="214" t="s">
        <v>1446</v>
      </c>
      <c r="C340" s="214" t="s">
        <v>1447</v>
      </c>
      <c r="D340" s="214" t="s">
        <v>1427</v>
      </c>
      <c r="E340" s="214"/>
      <c r="F340" s="214"/>
      <c r="G340" s="214" t="s">
        <v>446</v>
      </c>
      <c r="H340" s="214" t="s">
        <v>1448</v>
      </c>
      <c r="I340" s="229" t="n">
        <v>32.013</v>
      </c>
      <c r="J340" s="229" t="n">
        <v>30.927</v>
      </c>
      <c r="K340" s="229" t="n">
        <v>31.567</v>
      </c>
    </row>
    <row r="341" customFormat="false" ht="12.75" hidden="false" customHeight="true" outlineLevel="0" collapsed="false">
      <c r="A341" s="214" t="n">
        <v>335</v>
      </c>
      <c r="B341" s="214" t="s">
        <v>1449</v>
      </c>
      <c r="C341" s="214" t="s">
        <v>1450</v>
      </c>
      <c r="D341" s="214" t="s">
        <v>1427</v>
      </c>
      <c r="E341" s="214"/>
      <c r="F341" s="214"/>
      <c r="G341" s="214" t="s">
        <v>446</v>
      </c>
      <c r="H341" s="214" t="s">
        <v>1451</v>
      </c>
      <c r="I341" s="229" t="n">
        <v>98.059</v>
      </c>
      <c r="J341" s="229" t="n">
        <v>95.326</v>
      </c>
      <c r="K341" s="229" t="n">
        <v>98.488</v>
      </c>
    </row>
    <row r="342" customFormat="false" ht="12.75" hidden="false" customHeight="true" outlineLevel="0" collapsed="false">
      <c r="A342" s="214" t="n">
        <v>336</v>
      </c>
      <c r="B342" s="214" t="s">
        <v>1452</v>
      </c>
      <c r="C342" s="214" t="s">
        <v>1453</v>
      </c>
      <c r="D342" s="214" t="s">
        <v>1427</v>
      </c>
      <c r="E342" s="214"/>
      <c r="F342" s="214"/>
      <c r="G342" s="214" t="s">
        <v>446</v>
      </c>
      <c r="H342" s="214" t="s">
        <v>1454</v>
      </c>
      <c r="I342" s="229" t="n">
        <v>92.053</v>
      </c>
      <c r="J342" s="229" t="n">
        <v>88.305</v>
      </c>
      <c r="K342" s="229" t="n">
        <v>89.683</v>
      </c>
    </row>
    <row r="343" customFormat="false" ht="12.75" hidden="false" customHeight="true" outlineLevel="0" collapsed="false">
      <c r="A343" s="214" t="n">
        <v>337</v>
      </c>
      <c r="B343" s="214" t="s">
        <v>1455</v>
      </c>
      <c r="C343" s="214" t="s">
        <v>1456</v>
      </c>
      <c r="D343" s="214" t="s">
        <v>1427</v>
      </c>
      <c r="E343" s="214"/>
      <c r="F343" s="214"/>
      <c r="G343" s="214" t="s">
        <v>446</v>
      </c>
      <c r="H343" s="214" t="s">
        <v>1457</v>
      </c>
      <c r="I343" s="229" t="n">
        <v>56.468</v>
      </c>
      <c r="J343" s="229" t="n">
        <v>54.169</v>
      </c>
      <c r="K343" s="229" t="n">
        <v>55.974</v>
      </c>
    </row>
    <row r="344" customFormat="false" ht="12.75" hidden="false" customHeight="true" outlineLevel="0" collapsed="false">
      <c r="A344" s="214" t="n">
        <v>338</v>
      </c>
      <c r="B344" s="214" t="s">
        <v>1458</v>
      </c>
      <c r="C344" s="214" t="s">
        <v>1459</v>
      </c>
      <c r="D344" s="214" t="s">
        <v>1427</v>
      </c>
      <c r="E344" s="214"/>
      <c r="F344" s="214"/>
      <c r="G344" s="214" t="s">
        <v>446</v>
      </c>
      <c r="H344" s="214" t="s">
        <v>1460</v>
      </c>
      <c r="I344" s="229" t="n">
        <v>52.191</v>
      </c>
      <c r="J344" s="229" t="n">
        <v>49.994</v>
      </c>
      <c r="K344" s="229" t="n">
        <v>51.185</v>
      </c>
    </row>
    <row r="345" s="204" customFormat="true" ht="12.75" hidden="false" customHeight="true" outlineLevel="0" collapsed="false">
      <c r="A345" s="214" t="n">
        <v>339</v>
      </c>
      <c r="B345" s="214" t="s">
        <v>1461</v>
      </c>
      <c r="C345" s="214" t="s">
        <v>1462</v>
      </c>
      <c r="D345" s="214" t="s">
        <v>1427</v>
      </c>
      <c r="E345" s="214"/>
      <c r="F345" s="214"/>
      <c r="G345" s="214" t="s">
        <v>446</v>
      </c>
      <c r="H345" s="214" t="s">
        <v>1463</v>
      </c>
      <c r="I345" s="229" t="n">
        <v>104.701</v>
      </c>
      <c r="J345" s="229" t="n">
        <v>101.277</v>
      </c>
      <c r="K345" s="229" t="n">
        <v>103.695</v>
      </c>
    </row>
    <row r="346" customFormat="false" ht="12.75" hidden="false" customHeight="true" outlineLevel="0" collapsed="false">
      <c r="A346" s="214" t="n">
        <v>340</v>
      </c>
      <c r="B346" s="214" t="s">
        <v>1464</v>
      </c>
      <c r="C346" s="214" t="s">
        <v>1465</v>
      </c>
      <c r="D346" s="214" t="s">
        <v>1427</v>
      </c>
      <c r="E346" s="214"/>
      <c r="F346" s="214" t="s">
        <v>442</v>
      </c>
      <c r="G346" s="214"/>
      <c r="H346" s="214" t="s">
        <v>1466</v>
      </c>
      <c r="I346" s="231" t="n">
        <v>273.105</v>
      </c>
      <c r="J346" s="231" t="n">
        <v>265.659</v>
      </c>
      <c r="K346" s="231" t="n">
        <v>273.058</v>
      </c>
    </row>
    <row r="347" customFormat="false" ht="12.75" hidden="false" customHeight="true" outlineLevel="0" collapsed="false">
      <c r="A347" s="214" t="n">
        <v>341</v>
      </c>
      <c r="B347" s="214" t="s">
        <v>1467</v>
      </c>
      <c r="C347" s="214" t="s">
        <v>1468</v>
      </c>
      <c r="D347" s="214" t="s">
        <v>1427</v>
      </c>
      <c r="E347" s="214"/>
      <c r="F347" s="214"/>
      <c r="G347" s="214" t="s">
        <v>446</v>
      </c>
      <c r="H347" s="214" t="s">
        <v>1469</v>
      </c>
      <c r="I347" s="229" t="n">
        <v>91.193</v>
      </c>
      <c r="J347" s="229" t="n">
        <v>88.422</v>
      </c>
      <c r="K347" s="229" t="n">
        <v>91.215</v>
      </c>
    </row>
    <row r="348" customFormat="false" ht="12.75" hidden="false" customHeight="true" outlineLevel="0" collapsed="false">
      <c r="A348" s="214" t="n">
        <v>342</v>
      </c>
      <c r="B348" s="214" t="s">
        <v>1470</v>
      </c>
      <c r="C348" s="214" t="s">
        <v>1471</v>
      </c>
      <c r="D348" s="214" t="s">
        <v>1427</v>
      </c>
      <c r="E348" s="214"/>
      <c r="F348" s="214"/>
      <c r="G348" s="214" t="s">
        <v>446</v>
      </c>
      <c r="H348" s="214" t="s">
        <v>1472</v>
      </c>
      <c r="I348" s="229" t="n">
        <v>61.193</v>
      </c>
      <c r="J348" s="229" t="n">
        <v>59.449</v>
      </c>
      <c r="K348" s="229" t="n">
        <v>61.387</v>
      </c>
    </row>
    <row r="349" customFormat="false" ht="12.75" hidden="false" customHeight="true" outlineLevel="0" collapsed="false">
      <c r="A349" s="214" t="n">
        <v>343</v>
      </c>
      <c r="B349" s="214" t="s">
        <v>1473</v>
      </c>
      <c r="C349" s="214" t="s">
        <v>1474</v>
      </c>
      <c r="D349" s="214" t="s">
        <v>1427</v>
      </c>
      <c r="E349" s="214"/>
      <c r="F349" s="214"/>
      <c r="G349" s="214" t="s">
        <v>446</v>
      </c>
      <c r="H349" s="214" t="s">
        <v>1475</v>
      </c>
      <c r="I349" s="229" t="n">
        <v>43.536</v>
      </c>
      <c r="J349" s="229" t="n">
        <v>42.174</v>
      </c>
      <c r="K349" s="229" t="n">
        <v>42.868</v>
      </c>
    </row>
    <row r="350" customFormat="false" ht="12.75" hidden="false" customHeight="true" outlineLevel="0" collapsed="false">
      <c r="A350" s="214" t="n">
        <v>344</v>
      </c>
      <c r="B350" s="214" t="s">
        <v>1476</v>
      </c>
      <c r="C350" s="214" t="s">
        <v>1477</v>
      </c>
      <c r="D350" s="214" t="s">
        <v>1427</v>
      </c>
      <c r="E350" s="214"/>
      <c r="F350" s="214"/>
      <c r="G350" s="214" t="s">
        <v>446</v>
      </c>
      <c r="H350" s="214" t="s">
        <v>1478</v>
      </c>
      <c r="I350" s="229" t="n">
        <v>30.636</v>
      </c>
      <c r="J350" s="229" t="n">
        <v>30.354</v>
      </c>
      <c r="K350" s="229" t="n">
        <v>31.351</v>
      </c>
    </row>
    <row r="351" customFormat="false" ht="12.75" hidden="false" customHeight="true" outlineLevel="0" collapsed="false">
      <c r="A351" s="214" t="n">
        <v>345</v>
      </c>
      <c r="B351" s="214" t="s">
        <v>1479</v>
      </c>
      <c r="C351" s="214" t="s">
        <v>1480</v>
      </c>
      <c r="D351" s="214" t="s">
        <v>1427</v>
      </c>
      <c r="E351" s="214"/>
      <c r="F351" s="214"/>
      <c r="G351" s="214" t="s">
        <v>446</v>
      </c>
      <c r="H351" s="214" t="s">
        <v>1481</v>
      </c>
      <c r="I351" s="229" t="n">
        <v>46.547</v>
      </c>
      <c r="J351" s="229" t="n">
        <v>45.26</v>
      </c>
      <c r="K351" s="229" t="n">
        <v>46.237</v>
      </c>
    </row>
    <row r="352" customFormat="false" ht="12.75" hidden="false" customHeight="true" outlineLevel="0" collapsed="false">
      <c r="A352" s="214" t="n">
        <v>346</v>
      </c>
      <c r="B352" s="214" t="s">
        <v>1482</v>
      </c>
      <c r="C352" s="214" t="s">
        <v>1483</v>
      </c>
      <c r="D352" s="214" t="s">
        <v>1427</v>
      </c>
      <c r="E352" s="214"/>
      <c r="F352" s="214" t="s">
        <v>442</v>
      </c>
      <c r="G352" s="214"/>
      <c r="H352" s="214" t="s">
        <v>1484</v>
      </c>
      <c r="I352" s="229" t="n">
        <v>1073.998</v>
      </c>
      <c r="J352" s="229" t="n">
        <v>1042.809</v>
      </c>
      <c r="K352" s="229" t="n">
        <v>1069.981</v>
      </c>
    </row>
    <row r="353" customFormat="false" ht="12.75" hidden="false" customHeight="true" outlineLevel="0" collapsed="false">
      <c r="A353" s="214" t="n">
        <v>347</v>
      </c>
      <c r="B353" s="214" t="s">
        <v>1485</v>
      </c>
      <c r="C353" s="214" t="s">
        <v>1486</v>
      </c>
      <c r="D353" s="214" t="s">
        <v>1427</v>
      </c>
      <c r="E353" s="214"/>
      <c r="F353" s="214"/>
      <c r="G353" s="214" t="s">
        <v>446</v>
      </c>
      <c r="H353" s="214" t="s">
        <v>1487</v>
      </c>
      <c r="I353" s="229" t="n">
        <v>26.723</v>
      </c>
      <c r="J353" s="229" t="n">
        <v>25.534</v>
      </c>
      <c r="K353" s="229" t="n">
        <v>26.196</v>
      </c>
    </row>
    <row r="354" customFormat="false" ht="12.75" hidden="false" customHeight="true" outlineLevel="0" collapsed="false">
      <c r="A354" s="214" t="n">
        <v>348</v>
      </c>
      <c r="B354" s="214" t="s">
        <v>1488</v>
      </c>
      <c r="C354" s="214" t="s">
        <v>1489</v>
      </c>
      <c r="D354" s="214" t="s">
        <v>1427</v>
      </c>
      <c r="E354" s="214"/>
      <c r="F354" s="214"/>
      <c r="G354" s="214" t="s">
        <v>446</v>
      </c>
      <c r="H354" s="214" t="s">
        <v>1490</v>
      </c>
      <c r="I354" s="229" t="n">
        <v>81.603</v>
      </c>
      <c r="J354" s="229" t="n">
        <v>78.393</v>
      </c>
      <c r="K354" s="229" t="n">
        <v>80.486</v>
      </c>
    </row>
    <row r="355" customFormat="false" ht="12.75" hidden="false" customHeight="true" outlineLevel="0" collapsed="false">
      <c r="A355" s="214" t="n">
        <v>349</v>
      </c>
      <c r="B355" s="214" t="s">
        <v>1491</v>
      </c>
      <c r="C355" s="214" t="s">
        <v>1492</v>
      </c>
      <c r="D355" s="214" t="s">
        <v>1427</v>
      </c>
      <c r="E355" s="214"/>
      <c r="F355" s="214"/>
      <c r="G355" s="214" t="s">
        <v>446</v>
      </c>
      <c r="H355" s="214" t="s">
        <v>1493</v>
      </c>
      <c r="I355" s="229" t="n">
        <v>33.103</v>
      </c>
      <c r="J355" s="229" t="n">
        <v>31.526</v>
      </c>
      <c r="K355" s="229" t="n">
        <v>32.247</v>
      </c>
    </row>
    <row r="356" customFormat="false" ht="12.75" hidden="false" customHeight="true" outlineLevel="0" collapsed="false">
      <c r="A356" s="214" t="n">
        <v>350</v>
      </c>
      <c r="B356" s="214" t="s">
        <v>1494</v>
      </c>
      <c r="C356" s="214" t="s">
        <v>1495</v>
      </c>
      <c r="D356" s="214" t="s">
        <v>1427</v>
      </c>
      <c r="E356" s="214"/>
      <c r="F356" s="214"/>
      <c r="G356" s="214" t="s">
        <v>446</v>
      </c>
      <c r="H356" s="214" t="s">
        <v>1496</v>
      </c>
      <c r="I356" s="229" t="n">
        <v>142.453</v>
      </c>
      <c r="J356" s="229" t="n">
        <v>137.511</v>
      </c>
      <c r="K356" s="229" t="n">
        <v>141.521</v>
      </c>
    </row>
    <row r="357" customFormat="false" ht="12.75" hidden="false" customHeight="true" outlineLevel="0" collapsed="false">
      <c r="A357" s="214" t="n">
        <v>351</v>
      </c>
      <c r="B357" s="214" t="s">
        <v>1497</v>
      </c>
      <c r="C357" s="214" t="s">
        <v>1498</v>
      </c>
      <c r="D357" s="214" t="s">
        <v>1427</v>
      </c>
      <c r="E357" s="214"/>
      <c r="F357" s="214"/>
      <c r="G357" s="214" t="s">
        <v>446</v>
      </c>
      <c r="H357" s="214" t="s">
        <v>1499</v>
      </c>
      <c r="I357" s="229" t="n">
        <v>176.915</v>
      </c>
      <c r="J357" s="229" t="n">
        <v>173.899</v>
      </c>
      <c r="K357" s="229" t="n">
        <v>178.475</v>
      </c>
    </row>
    <row r="358" customFormat="false" ht="12.75" hidden="false" customHeight="true" outlineLevel="0" collapsed="false">
      <c r="A358" s="214" t="n">
        <v>352</v>
      </c>
      <c r="B358" s="214" t="s">
        <v>1500</v>
      </c>
      <c r="C358" s="214" t="s">
        <v>1501</v>
      </c>
      <c r="D358" s="214" t="s">
        <v>1427</v>
      </c>
      <c r="E358" s="214"/>
      <c r="F358" s="214"/>
      <c r="G358" s="214" t="s">
        <v>446</v>
      </c>
      <c r="H358" s="214" t="s">
        <v>1502</v>
      </c>
      <c r="I358" s="229" t="n">
        <v>29.587</v>
      </c>
      <c r="J358" s="229" t="n">
        <v>29.561</v>
      </c>
      <c r="K358" s="229" t="n">
        <v>29.779</v>
      </c>
    </row>
    <row r="359" customFormat="false" ht="12.75" hidden="false" customHeight="true" outlineLevel="0" collapsed="false">
      <c r="A359" s="214" t="n">
        <v>353</v>
      </c>
      <c r="B359" s="214" t="s">
        <v>1503</v>
      </c>
      <c r="C359" s="214" t="s">
        <v>1504</v>
      </c>
      <c r="D359" s="214" t="s">
        <v>1427</v>
      </c>
      <c r="E359" s="214"/>
      <c r="F359" s="214"/>
      <c r="G359" s="214" t="s">
        <v>446</v>
      </c>
      <c r="H359" s="214" t="s">
        <v>1505</v>
      </c>
      <c r="I359" s="229" t="n">
        <v>29.822</v>
      </c>
      <c r="J359" s="229" t="n">
        <v>29.11</v>
      </c>
      <c r="K359" s="229" t="n">
        <v>30.256</v>
      </c>
    </row>
    <row r="360" customFormat="false" ht="12.75" hidden="false" customHeight="true" outlineLevel="0" collapsed="false">
      <c r="A360" s="214" t="n">
        <v>354</v>
      </c>
      <c r="B360" s="214" t="s">
        <v>1506</v>
      </c>
      <c r="C360" s="214" t="s">
        <v>1507</v>
      </c>
      <c r="D360" s="214" t="s">
        <v>1427</v>
      </c>
      <c r="E360" s="214"/>
      <c r="F360" s="214"/>
      <c r="G360" s="214" t="s">
        <v>446</v>
      </c>
      <c r="H360" s="214" t="s">
        <v>1508</v>
      </c>
      <c r="I360" s="229" t="n">
        <v>42.01</v>
      </c>
      <c r="J360" s="229" t="n">
        <v>40.135</v>
      </c>
      <c r="K360" s="229" t="n">
        <v>41.344</v>
      </c>
    </row>
    <row r="361" customFormat="false" ht="12.75" hidden="false" customHeight="true" outlineLevel="0" collapsed="false">
      <c r="A361" s="214" t="n">
        <v>355</v>
      </c>
      <c r="B361" s="214" t="s">
        <v>1509</v>
      </c>
      <c r="C361" s="214" t="s">
        <v>1510</v>
      </c>
      <c r="D361" s="214" t="s">
        <v>1427</v>
      </c>
      <c r="E361" s="214"/>
      <c r="F361" s="214"/>
      <c r="G361" s="214" t="s">
        <v>446</v>
      </c>
      <c r="H361" s="214" t="s">
        <v>1511</v>
      </c>
      <c r="I361" s="229" t="n">
        <v>46.933</v>
      </c>
      <c r="J361" s="229" t="n">
        <v>45.799</v>
      </c>
      <c r="K361" s="229" t="n">
        <v>47.029</v>
      </c>
    </row>
    <row r="362" customFormat="false" ht="12.75" hidden="false" customHeight="true" outlineLevel="0" collapsed="false">
      <c r="A362" s="214" t="n">
        <v>356</v>
      </c>
      <c r="B362" s="214" t="s">
        <v>1512</v>
      </c>
      <c r="C362" s="214" t="s">
        <v>1513</v>
      </c>
      <c r="D362" s="214" t="s">
        <v>1427</v>
      </c>
      <c r="E362" s="214"/>
      <c r="F362" s="214"/>
      <c r="G362" s="214" t="s">
        <v>446</v>
      </c>
      <c r="H362" s="214" t="s">
        <v>1514</v>
      </c>
      <c r="I362" s="229" t="n">
        <v>29.987</v>
      </c>
      <c r="J362" s="229" t="n">
        <v>28.344</v>
      </c>
      <c r="K362" s="229" t="n">
        <v>28.492</v>
      </c>
    </row>
    <row r="363" customFormat="false" ht="12.75" hidden="false" customHeight="true" outlineLevel="0" collapsed="false">
      <c r="A363" s="214" t="n">
        <v>357</v>
      </c>
      <c r="B363" s="214" t="s">
        <v>1515</v>
      </c>
      <c r="C363" s="214" t="s">
        <v>1516</v>
      </c>
      <c r="D363" s="214" t="s">
        <v>1427</v>
      </c>
      <c r="E363" s="214"/>
      <c r="F363" s="214"/>
      <c r="G363" s="214" t="s">
        <v>446</v>
      </c>
      <c r="H363" s="214" t="s">
        <v>1517</v>
      </c>
      <c r="I363" s="229" t="n">
        <v>44.71</v>
      </c>
      <c r="J363" s="229" t="n">
        <v>44.482</v>
      </c>
      <c r="K363" s="229" t="n">
        <v>46.331</v>
      </c>
    </row>
    <row r="364" customFormat="false" ht="12.75" hidden="false" customHeight="true" outlineLevel="0" collapsed="false">
      <c r="A364" s="214" t="n">
        <v>358</v>
      </c>
      <c r="B364" s="214" t="s">
        <v>1518</v>
      </c>
      <c r="C364" s="214" t="s">
        <v>1519</v>
      </c>
      <c r="D364" s="214" t="s">
        <v>1427</v>
      </c>
      <c r="E364" s="214"/>
      <c r="F364" s="214"/>
      <c r="G364" s="214" t="s">
        <v>446</v>
      </c>
      <c r="H364" s="214" t="s">
        <v>1520</v>
      </c>
      <c r="I364" s="229" t="n">
        <v>47.197</v>
      </c>
      <c r="J364" s="229" t="n">
        <v>45.883</v>
      </c>
      <c r="K364" s="229" t="n">
        <v>46.562</v>
      </c>
    </row>
    <row r="365" customFormat="false" ht="12.75" hidden="false" customHeight="true" outlineLevel="0" collapsed="false">
      <c r="A365" s="214" t="n">
        <v>359</v>
      </c>
      <c r="B365" s="214" t="s">
        <v>1521</v>
      </c>
      <c r="C365" s="214" t="s">
        <v>1522</v>
      </c>
      <c r="D365" s="214" t="s">
        <v>1427</v>
      </c>
      <c r="E365" s="214"/>
      <c r="F365" s="214"/>
      <c r="G365" s="214" t="s">
        <v>446</v>
      </c>
      <c r="H365" s="214" t="s">
        <v>1523</v>
      </c>
      <c r="I365" s="229" t="n">
        <v>31.158</v>
      </c>
      <c r="J365" s="229" t="n">
        <v>29.595</v>
      </c>
      <c r="K365" s="229" t="n">
        <v>30.87</v>
      </c>
    </row>
    <row r="366" customFormat="false" ht="12.75" hidden="false" customHeight="true" outlineLevel="0" collapsed="false">
      <c r="A366" s="214" t="n">
        <v>360</v>
      </c>
      <c r="B366" s="214" t="s">
        <v>1524</v>
      </c>
      <c r="C366" s="214" t="s">
        <v>1525</v>
      </c>
      <c r="D366" s="214" t="s">
        <v>1427</v>
      </c>
      <c r="E366" s="214"/>
      <c r="F366" s="214"/>
      <c r="G366" s="214" t="s">
        <v>446</v>
      </c>
      <c r="H366" s="214" t="s">
        <v>1526</v>
      </c>
      <c r="I366" s="229" t="n">
        <v>68.572</v>
      </c>
      <c r="J366" s="229" t="n">
        <v>64.782</v>
      </c>
      <c r="K366" s="229" t="n">
        <v>65.647</v>
      </c>
    </row>
    <row r="367" customFormat="false" ht="12.75" hidden="false" customHeight="true" outlineLevel="0" collapsed="false">
      <c r="A367" s="214" t="n">
        <v>361</v>
      </c>
      <c r="B367" s="214" t="s">
        <v>1527</v>
      </c>
      <c r="C367" s="214" t="s">
        <v>1528</v>
      </c>
      <c r="D367" s="214" t="s">
        <v>1427</v>
      </c>
      <c r="E367" s="214"/>
      <c r="F367" s="214"/>
      <c r="G367" s="214" t="s">
        <v>446</v>
      </c>
      <c r="H367" s="214" t="s">
        <v>1529</v>
      </c>
      <c r="I367" s="229" t="n">
        <v>34.448</v>
      </c>
      <c r="J367" s="229" t="n">
        <v>33.416</v>
      </c>
      <c r="K367" s="229" t="n">
        <v>34.259</v>
      </c>
    </row>
    <row r="368" customFormat="false" ht="12.75" hidden="false" customHeight="true" outlineLevel="0" collapsed="false">
      <c r="A368" s="214" t="n">
        <v>362</v>
      </c>
      <c r="B368" s="214" t="s">
        <v>1530</v>
      </c>
      <c r="C368" s="214" t="s">
        <v>1531</v>
      </c>
      <c r="D368" s="214" t="s">
        <v>1427</v>
      </c>
      <c r="E368" s="214"/>
      <c r="F368" s="214"/>
      <c r="G368" s="214" t="s">
        <v>446</v>
      </c>
      <c r="H368" s="214" t="s">
        <v>1532</v>
      </c>
      <c r="I368" s="229" t="n">
        <v>23.511</v>
      </c>
      <c r="J368" s="229" t="n">
        <v>22.736</v>
      </c>
      <c r="K368" s="229" t="n">
        <v>22.909</v>
      </c>
    </row>
    <row r="369" customFormat="false" ht="12.75" hidden="false" customHeight="true" outlineLevel="0" collapsed="false">
      <c r="A369" s="214" t="n">
        <v>363</v>
      </c>
      <c r="B369" s="214" t="s">
        <v>1533</v>
      </c>
      <c r="C369" s="214" t="s">
        <v>1534</v>
      </c>
      <c r="D369" s="214" t="s">
        <v>1427</v>
      </c>
      <c r="E369" s="214"/>
      <c r="F369" s="214"/>
      <c r="G369" s="214" t="s">
        <v>446</v>
      </c>
      <c r="H369" s="214" t="s">
        <v>1535</v>
      </c>
      <c r="I369" s="229" t="n">
        <v>42.42</v>
      </c>
      <c r="J369" s="229" t="n">
        <v>41.388</v>
      </c>
      <c r="K369" s="229" t="n">
        <v>42.416</v>
      </c>
    </row>
    <row r="370" customFormat="false" ht="12.75" hidden="false" customHeight="true" outlineLevel="0" collapsed="false">
      <c r="A370" s="214" t="n">
        <v>364</v>
      </c>
      <c r="B370" s="214" t="s">
        <v>1536</v>
      </c>
      <c r="C370" s="214" t="s">
        <v>1537</v>
      </c>
      <c r="D370" s="214" t="s">
        <v>1427</v>
      </c>
      <c r="E370" s="214"/>
      <c r="F370" s="214"/>
      <c r="G370" s="214" t="s">
        <v>446</v>
      </c>
      <c r="H370" s="214" t="s">
        <v>1538</v>
      </c>
      <c r="I370" s="229" t="n">
        <v>43.475</v>
      </c>
      <c r="J370" s="229" t="n">
        <v>43.27</v>
      </c>
      <c r="K370" s="229" t="n">
        <v>44.166</v>
      </c>
    </row>
    <row r="371" customFormat="false" ht="12.75" hidden="false" customHeight="true" outlineLevel="0" collapsed="false">
      <c r="A371" s="214" t="n">
        <v>365</v>
      </c>
      <c r="B371" s="214" t="s">
        <v>1539</v>
      </c>
      <c r="C371" s="214" t="s">
        <v>1540</v>
      </c>
      <c r="D371" s="214" t="s">
        <v>1427</v>
      </c>
      <c r="E371" s="214"/>
      <c r="F371" s="214"/>
      <c r="G371" s="214" t="s">
        <v>446</v>
      </c>
      <c r="H371" s="214" t="s">
        <v>1541</v>
      </c>
      <c r="I371" s="229" t="n">
        <v>73.905</v>
      </c>
      <c r="J371" s="229" t="n">
        <v>73.211</v>
      </c>
      <c r="K371" s="229" t="n">
        <v>76.107</v>
      </c>
    </row>
    <row r="372" customFormat="false" ht="12.75" hidden="false" customHeight="true" outlineLevel="0" collapsed="false">
      <c r="A372" s="214" t="n">
        <v>366</v>
      </c>
      <c r="B372" s="214" t="s">
        <v>1542</v>
      </c>
      <c r="C372" s="214" t="s">
        <v>1543</v>
      </c>
      <c r="D372" s="214" t="s">
        <v>1427</v>
      </c>
      <c r="E372" s="214"/>
      <c r="F372" s="214"/>
      <c r="G372" s="214" t="s">
        <v>446</v>
      </c>
      <c r="H372" s="214" t="s">
        <v>1544</v>
      </c>
      <c r="I372" s="229" t="n">
        <v>25.467</v>
      </c>
      <c r="J372" s="229" t="n">
        <v>24.235</v>
      </c>
      <c r="K372" s="229" t="n">
        <v>24.889</v>
      </c>
    </row>
    <row r="373" customFormat="false" ht="24.75" hidden="false" customHeight="true" outlineLevel="0" collapsed="false">
      <c r="A373" s="214" t="n">
        <v>367</v>
      </c>
      <c r="B373" s="215" t="s">
        <v>1545</v>
      </c>
      <c r="C373" s="215" t="s">
        <v>1546</v>
      </c>
      <c r="D373" s="215" t="s">
        <v>1547</v>
      </c>
      <c r="E373" s="214" t="s">
        <v>439</v>
      </c>
      <c r="F373" s="214" t="s">
        <v>442</v>
      </c>
      <c r="G373" s="214"/>
      <c r="H373" s="215" t="s">
        <v>1548</v>
      </c>
      <c r="I373" s="230" t="n">
        <v>610.02</v>
      </c>
      <c r="J373" s="230" t="n">
        <v>582.404</v>
      </c>
      <c r="K373" s="230" t="n">
        <v>603.341</v>
      </c>
    </row>
    <row r="374" customFormat="false" ht="12.75" hidden="false" customHeight="true" outlineLevel="0" collapsed="false">
      <c r="A374" s="214" t="n">
        <v>368</v>
      </c>
      <c r="B374" s="214" t="s">
        <v>1549</v>
      </c>
      <c r="C374" s="214" t="s">
        <v>1550</v>
      </c>
      <c r="D374" s="214" t="s">
        <v>1547</v>
      </c>
      <c r="E374" s="214"/>
      <c r="F374" s="214"/>
      <c r="G374" s="214" t="s">
        <v>446</v>
      </c>
      <c r="H374" s="214" t="s">
        <v>1551</v>
      </c>
      <c r="I374" s="229" t="n">
        <v>249.493</v>
      </c>
      <c r="J374" s="229" t="n">
        <v>240.758</v>
      </c>
      <c r="K374" s="229" t="n">
        <v>248.197</v>
      </c>
    </row>
    <row r="375" customFormat="false" ht="12.75" hidden="false" customHeight="true" outlineLevel="0" collapsed="false">
      <c r="A375" s="214" t="n">
        <v>369</v>
      </c>
      <c r="B375" s="214" t="s">
        <v>1552</v>
      </c>
      <c r="C375" s="214" t="s">
        <v>1553</v>
      </c>
      <c r="D375" s="214" t="s">
        <v>1547</v>
      </c>
      <c r="E375" s="214"/>
      <c r="F375" s="214"/>
      <c r="G375" s="214" t="s">
        <v>446</v>
      </c>
      <c r="H375" s="214" t="s">
        <v>1554</v>
      </c>
      <c r="I375" s="229" t="n">
        <v>48.981</v>
      </c>
      <c r="J375" s="229" t="n">
        <v>47.027</v>
      </c>
      <c r="K375" s="229" t="n">
        <v>48.093</v>
      </c>
    </row>
    <row r="376" customFormat="false" ht="12.75" hidden="false" customHeight="true" outlineLevel="0" collapsed="false">
      <c r="A376" s="214" t="n">
        <v>370</v>
      </c>
      <c r="B376" s="214" t="s">
        <v>1555</v>
      </c>
      <c r="C376" s="214" t="s">
        <v>1556</v>
      </c>
      <c r="D376" s="214" t="s">
        <v>1547</v>
      </c>
      <c r="E376" s="214"/>
      <c r="F376" s="214"/>
      <c r="G376" s="214" t="s">
        <v>446</v>
      </c>
      <c r="H376" s="214" t="s">
        <v>1557</v>
      </c>
      <c r="I376" s="229" t="n">
        <v>61.316</v>
      </c>
      <c r="J376" s="229" t="n">
        <v>58.088</v>
      </c>
      <c r="K376" s="229" t="n">
        <v>59.06</v>
      </c>
    </row>
    <row r="377" customFormat="false" ht="12.75" hidden="false" customHeight="true" outlineLevel="0" collapsed="false">
      <c r="A377" s="214" t="n">
        <v>371</v>
      </c>
      <c r="B377" s="214" t="s">
        <v>1558</v>
      </c>
      <c r="C377" s="214" t="s">
        <v>1559</v>
      </c>
      <c r="D377" s="214" t="s">
        <v>1547</v>
      </c>
      <c r="E377" s="214"/>
      <c r="F377" s="214"/>
      <c r="G377" s="214" t="s">
        <v>446</v>
      </c>
      <c r="H377" s="214" t="s">
        <v>1560</v>
      </c>
      <c r="I377" s="229" t="n">
        <v>113.713</v>
      </c>
      <c r="J377" s="229" t="n">
        <v>107.024</v>
      </c>
      <c r="K377" s="229" t="n">
        <v>112.699</v>
      </c>
    </row>
    <row r="378" customFormat="false" ht="12.75" hidden="false" customHeight="true" outlineLevel="0" collapsed="false">
      <c r="A378" s="214" t="n">
        <v>372</v>
      </c>
      <c r="B378" s="214" t="s">
        <v>1561</v>
      </c>
      <c r="C378" s="214" t="s">
        <v>1562</v>
      </c>
      <c r="D378" s="214" t="s">
        <v>1547</v>
      </c>
      <c r="E378" s="214"/>
      <c r="F378" s="214"/>
      <c r="G378" s="214" t="s">
        <v>446</v>
      </c>
      <c r="H378" s="214" t="s">
        <v>1563</v>
      </c>
      <c r="I378" s="229" t="n">
        <v>97.219</v>
      </c>
      <c r="J378" s="229" t="n">
        <v>91.44</v>
      </c>
      <c r="K378" s="229" t="n">
        <v>96.199</v>
      </c>
    </row>
    <row r="379" customFormat="false" ht="12.75" hidden="false" customHeight="true" outlineLevel="0" collapsed="false">
      <c r="A379" s="214" t="n">
        <v>373</v>
      </c>
      <c r="B379" s="214" t="s">
        <v>1564</v>
      </c>
      <c r="C379" s="214" t="s">
        <v>1565</v>
      </c>
      <c r="D379" s="214" t="s">
        <v>1547</v>
      </c>
      <c r="E379" s="214"/>
      <c r="F379" s="214"/>
      <c r="G379" s="214" t="s">
        <v>446</v>
      </c>
      <c r="H379" s="214" t="s">
        <v>1566</v>
      </c>
      <c r="I379" s="229" t="n">
        <v>39.298</v>
      </c>
      <c r="J379" s="229" t="n">
        <v>38.067</v>
      </c>
      <c r="K379" s="229" t="n">
        <v>39.092</v>
      </c>
    </row>
    <row r="380" customFormat="false" ht="24.75" hidden="false" customHeight="true" outlineLevel="0" collapsed="false">
      <c r="A380" s="214" t="n">
        <v>374</v>
      </c>
      <c r="B380" s="215" t="s">
        <v>1567</v>
      </c>
      <c r="C380" s="215" t="s">
        <v>1568</v>
      </c>
      <c r="D380" s="215" t="s">
        <v>1569</v>
      </c>
      <c r="E380" s="214" t="s">
        <v>439</v>
      </c>
      <c r="F380" s="214"/>
      <c r="G380" s="214"/>
      <c r="H380" s="215" t="s">
        <v>1570</v>
      </c>
      <c r="I380" s="230" t="n">
        <v>2470.424</v>
      </c>
      <c r="J380" s="230" t="n">
        <v>2394.781</v>
      </c>
      <c r="K380" s="230" t="n">
        <v>2454.466</v>
      </c>
    </row>
    <row r="381" customFormat="false" ht="12.75" hidden="false" customHeight="true" outlineLevel="0" collapsed="false">
      <c r="A381" s="214" t="n">
        <v>375</v>
      </c>
      <c r="B381" s="214" t="s">
        <v>1571</v>
      </c>
      <c r="C381" s="214" t="s">
        <v>1572</v>
      </c>
      <c r="D381" s="214" t="s">
        <v>1569</v>
      </c>
      <c r="E381" s="214"/>
      <c r="F381" s="214" t="s">
        <v>442</v>
      </c>
      <c r="G381" s="214"/>
      <c r="H381" s="214" t="s">
        <v>1573</v>
      </c>
      <c r="I381" s="229" t="n">
        <v>972.07</v>
      </c>
      <c r="J381" s="229" t="n">
        <v>942.919</v>
      </c>
      <c r="K381" s="229" t="n">
        <v>965.274</v>
      </c>
    </row>
    <row r="382" customFormat="false" ht="12.75" hidden="false" customHeight="true" outlineLevel="0" collapsed="false">
      <c r="A382" s="214" t="n">
        <v>376</v>
      </c>
      <c r="B382" s="214" t="s">
        <v>1574</v>
      </c>
      <c r="C382" s="214" t="s">
        <v>1575</v>
      </c>
      <c r="D382" s="214" t="s">
        <v>1569</v>
      </c>
      <c r="E382" s="214"/>
      <c r="F382" s="214"/>
      <c r="G382" s="214" t="s">
        <v>446</v>
      </c>
      <c r="H382" s="214" t="s">
        <v>1576</v>
      </c>
      <c r="I382" s="229" t="n">
        <v>403.873</v>
      </c>
      <c r="J382" s="229" t="n">
        <v>393.469</v>
      </c>
      <c r="K382" s="229" t="n">
        <v>402.236</v>
      </c>
    </row>
    <row r="383" customFormat="false" ht="12.75" hidden="false" customHeight="true" outlineLevel="0" collapsed="false">
      <c r="A383" s="214" t="n">
        <v>377</v>
      </c>
      <c r="B383" s="214" t="s">
        <v>1577</v>
      </c>
      <c r="C383" s="214" t="s">
        <v>1578</v>
      </c>
      <c r="D383" s="214" t="s">
        <v>1569</v>
      </c>
      <c r="E383" s="214"/>
      <c r="F383" s="214"/>
      <c r="G383" s="214" t="s">
        <v>446</v>
      </c>
      <c r="H383" s="214" t="s">
        <v>1579</v>
      </c>
      <c r="I383" s="229" t="n">
        <v>173.951</v>
      </c>
      <c r="J383" s="229" t="n">
        <v>166.55</v>
      </c>
      <c r="K383" s="229" t="n">
        <v>171.402</v>
      </c>
    </row>
    <row r="384" customFormat="false" ht="12.75" hidden="false" customHeight="true" outlineLevel="0" collapsed="false">
      <c r="A384" s="214" t="n">
        <v>378</v>
      </c>
      <c r="B384" s="214" t="s">
        <v>1580</v>
      </c>
      <c r="C384" s="214" t="s">
        <v>1581</v>
      </c>
      <c r="D384" s="214" t="s">
        <v>1569</v>
      </c>
      <c r="E384" s="214"/>
      <c r="F384" s="214"/>
      <c r="G384" s="214" t="s">
        <v>446</v>
      </c>
      <c r="H384" s="214" t="s">
        <v>1582</v>
      </c>
      <c r="I384" s="229" t="n">
        <v>136.714</v>
      </c>
      <c r="J384" s="229" t="n">
        <v>133.922</v>
      </c>
      <c r="K384" s="229" t="n">
        <v>137.651</v>
      </c>
    </row>
    <row r="385" s="204" customFormat="true" ht="12.75" hidden="false" customHeight="true" outlineLevel="0" collapsed="false">
      <c r="A385" s="214" t="n">
        <v>379</v>
      </c>
      <c r="B385" s="214" t="s">
        <v>1583</v>
      </c>
      <c r="C385" s="214" t="s">
        <v>1584</v>
      </c>
      <c r="D385" s="214" t="s">
        <v>1569</v>
      </c>
      <c r="E385" s="214"/>
      <c r="F385" s="214"/>
      <c r="G385" s="214" t="s">
        <v>446</v>
      </c>
      <c r="H385" s="214" t="s">
        <v>1585</v>
      </c>
      <c r="I385" s="229" t="n">
        <v>137.873</v>
      </c>
      <c r="J385" s="229" t="n">
        <v>132.424</v>
      </c>
      <c r="K385" s="229" t="n">
        <v>134.945</v>
      </c>
    </row>
    <row r="386" customFormat="false" ht="12.75" hidden="false" customHeight="true" outlineLevel="0" collapsed="false">
      <c r="A386" s="214" t="n">
        <v>380</v>
      </c>
      <c r="B386" s="214" t="s">
        <v>1586</v>
      </c>
      <c r="C386" s="214" t="s">
        <v>1587</v>
      </c>
      <c r="D386" s="214" t="s">
        <v>1569</v>
      </c>
      <c r="E386" s="214"/>
      <c r="F386" s="214"/>
      <c r="G386" s="214" t="s">
        <v>446</v>
      </c>
      <c r="H386" s="214" t="s">
        <v>1588</v>
      </c>
      <c r="I386" s="231" t="n">
        <v>119.658</v>
      </c>
      <c r="J386" s="231" t="n">
        <v>116.555</v>
      </c>
      <c r="K386" s="231" t="n">
        <v>119.04</v>
      </c>
    </row>
    <row r="387" customFormat="false" ht="12.75" hidden="false" customHeight="true" outlineLevel="0" collapsed="false">
      <c r="A387" s="214" t="n">
        <v>381</v>
      </c>
      <c r="B387" s="214" t="s">
        <v>1589</v>
      </c>
      <c r="C387" s="214" t="s">
        <v>1590</v>
      </c>
      <c r="D387" s="214" t="s">
        <v>1569</v>
      </c>
      <c r="E387" s="214"/>
      <c r="F387" s="214" t="s">
        <v>442</v>
      </c>
      <c r="G387" s="214"/>
      <c r="H387" s="214" t="s">
        <v>1591</v>
      </c>
      <c r="I387" s="229" t="n">
        <v>890.358</v>
      </c>
      <c r="J387" s="229" t="n">
        <v>854.813</v>
      </c>
      <c r="K387" s="229" t="n">
        <v>878.182</v>
      </c>
    </row>
    <row r="388" customFormat="false" ht="12.75" hidden="false" customHeight="true" outlineLevel="0" collapsed="false">
      <c r="A388" s="214" t="n">
        <v>382</v>
      </c>
      <c r="B388" s="214" t="s">
        <v>1592</v>
      </c>
      <c r="C388" s="214" t="s">
        <v>1593</v>
      </c>
      <c r="D388" s="214" t="s">
        <v>1569</v>
      </c>
      <c r="E388" s="214"/>
      <c r="F388" s="214"/>
      <c r="G388" s="214" t="s">
        <v>446</v>
      </c>
      <c r="H388" s="214" t="s">
        <v>1594</v>
      </c>
      <c r="I388" s="229" t="n">
        <v>189.93</v>
      </c>
      <c r="J388" s="229" t="n">
        <v>181.583</v>
      </c>
      <c r="K388" s="229" t="n">
        <v>187.193</v>
      </c>
    </row>
    <row r="389" customFormat="false" ht="12.75" hidden="false" customHeight="true" outlineLevel="0" collapsed="false">
      <c r="A389" s="214" t="n">
        <v>383</v>
      </c>
      <c r="B389" s="214" t="s">
        <v>1595</v>
      </c>
      <c r="C389" s="214" t="s">
        <v>1596</v>
      </c>
      <c r="D389" s="214" t="s">
        <v>1569</v>
      </c>
      <c r="E389" s="214"/>
      <c r="F389" s="214"/>
      <c r="G389" s="214" t="s">
        <v>446</v>
      </c>
      <c r="H389" s="214" t="s">
        <v>1597</v>
      </c>
      <c r="I389" s="229" t="n">
        <v>184.556</v>
      </c>
      <c r="J389" s="229" t="n">
        <v>175.823</v>
      </c>
      <c r="K389" s="229" t="n">
        <v>180.636</v>
      </c>
    </row>
    <row r="390" customFormat="false" ht="12.75" hidden="false" customHeight="true" outlineLevel="0" collapsed="false">
      <c r="A390" s="214" t="n">
        <v>384</v>
      </c>
      <c r="B390" s="214" t="s">
        <v>1598</v>
      </c>
      <c r="C390" s="214" t="s">
        <v>1599</v>
      </c>
      <c r="D390" s="214" t="s">
        <v>1569</v>
      </c>
      <c r="E390" s="214"/>
      <c r="F390" s="214"/>
      <c r="G390" s="214" t="s">
        <v>446</v>
      </c>
      <c r="H390" s="214" t="s">
        <v>1600</v>
      </c>
      <c r="I390" s="229" t="n">
        <v>180.518</v>
      </c>
      <c r="J390" s="229" t="n">
        <v>176.031</v>
      </c>
      <c r="K390" s="229" t="n">
        <v>179.801</v>
      </c>
    </row>
    <row r="391" customFormat="false" ht="12.75" hidden="false" customHeight="true" outlineLevel="0" collapsed="false">
      <c r="A391" s="214" t="n">
        <v>385</v>
      </c>
      <c r="B391" s="214" t="s">
        <v>1601</v>
      </c>
      <c r="C391" s="214" t="s">
        <v>1602</v>
      </c>
      <c r="D391" s="214" t="s">
        <v>1569</v>
      </c>
      <c r="E391" s="214"/>
      <c r="F391" s="214"/>
      <c r="G391" s="214" t="s">
        <v>446</v>
      </c>
      <c r="H391" s="214" t="s">
        <v>1603</v>
      </c>
      <c r="I391" s="229" t="n">
        <v>133.598</v>
      </c>
      <c r="J391" s="229" t="n">
        <v>126.484</v>
      </c>
      <c r="K391" s="229" t="n">
        <v>129.173</v>
      </c>
    </row>
    <row r="392" s="204" customFormat="true" ht="12.75" hidden="false" customHeight="true" outlineLevel="0" collapsed="false">
      <c r="A392" s="214" t="n">
        <v>386</v>
      </c>
      <c r="B392" s="214" t="s">
        <v>1604</v>
      </c>
      <c r="C392" s="214" t="s">
        <v>1605</v>
      </c>
      <c r="D392" s="214" t="s">
        <v>1569</v>
      </c>
      <c r="E392" s="214"/>
      <c r="F392" s="214"/>
      <c r="G392" s="214" t="s">
        <v>446</v>
      </c>
      <c r="H392" s="214" t="s">
        <v>1606</v>
      </c>
      <c r="I392" s="229" t="n">
        <v>201.756</v>
      </c>
      <c r="J392" s="229" t="n">
        <v>194.892</v>
      </c>
      <c r="K392" s="229" t="n">
        <v>201.379</v>
      </c>
    </row>
    <row r="393" customFormat="false" ht="12.75" hidden="false" customHeight="true" outlineLevel="0" collapsed="false">
      <c r="A393" s="214" t="n">
        <v>387</v>
      </c>
      <c r="B393" s="214" t="s">
        <v>1607</v>
      </c>
      <c r="C393" s="214" t="s">
        <v>1608</v>
      </c>
      <c r="D393" s="214" t="s">
        <v>1569</v>
      </c>
      <c r="E393" s="214"/>
      <c r="F393" s="214" t="s">
        <v>442</v>
      </c>
      <c r="G393" s="214"/>
      <c r="H393" s="214" t="s">
        <v>1609</v>
      </c>
      <c r="I393" s="231" t="n">
        <v>607.997</v>
      </c>
      <c r="J393" s="231" t="n">
        <v>597.049</v>
      </c>
      <c r="K393" s="231" t="n">
        <v>611.01</v>
      </c>
    </row>
    <row r="394" customFormat="false" ht="12.75" hidden="false" customHeight="true" outlineLevel="0" collapsed="false">
      <c r="A394" s="214" t="n">
        <v>388</v>
      </c>
      <c r="B394" s="214" t="s">
        <v>1610</v>
      </c>
      <c r="C394" s="214" t="s">
        <v>1611</v>
      </c>
      <c r="D394" s="214" t="s">
        <v>1569</v>
      </c>
      <c r="E394" s="214"/>
      <c r="F394" s="214"/>
      <c r="G394" s="214" t="s">
        <v>446</v>
      </c>
      <c r="H394" s="214" t="s">
        <v>1612</v>
      </c>
      <c r="I394" s="229" t="n">
        <v>375.796</v>
      </c>
      <c r="J394" s="229" t="n">
        <v>369.264</v>
      </c>
      <c r="K394" s="229" t="n">
        <v>379.568</v>
      </c>
    </row>
    <row r="395" customFormat="false" ht="12.75" hidden="false" customHeight="true" outlineLevel="0" collapsed="false">
      <c r="A395" s="214" t="n">
        <v>389</v>
      </c>
      <c r="B395" s="214" t="s">
        <v>1613</v>
      </c>
      <c r="C395" s="214" t="s">
        <v>1614</v>
      </c>
      <c r="D395" s="214" t="s">
        <v>1569</v>
      </c>
      <c r="E395" s="214"/>
      <c r="F395" s="214"/>
      <c r="G395" s="214" t="s">
        <v>446</v>
      </c>
      <c r="H395" s="214" t="s">
        <v>1615</v>
      </c>
      <c r="I395" s="229" t="n">
        <v>119.815</v>
      </c>
      <c r="J395" s="229" t="n">
        <v>117.23</v>
      </c>
      <c r="K395" s="229" t="n">
        <v>118.636</v>
      </c>
    </row>
    <row r="396" customFormat="false" ht="12.75" hidden="false" customHeight="true" outlineLevel="0" collapsed="false">
      <c r="A396" s="214" t="n">
        <v>390</v>
      </c>
      <c r="B396" s="214" t="s">
        <v>1616</v>
      </c>
      <c r="C396" s="214" t="s">
        <v>1617</v>
      </c>
      <c r="D396" s="214" t="s">
        <v>1569</v>
      </c>
      <c r="E396" s="214"/>
      <c r="F396" s="214"/>
      <c r="G396" s="214" t="s">
        <v>446</v>
      </c>
      <c r="H396" s="214" t="s">
        <v>1618</v>
      </c>
      <c r="I396" s="229" t="n">
        <v>112.386</v>
      </c>
      <c r="J396" s="229" t="n">
        <v>110.555</v>
      </c>
      <c r="K396" s="229" t="n">
        <v>112.806</v>
      </c>
    </row>
    <row r="397" customFormat="false" ht="24.75" hidden="false" customHeight="true" outlineLevel="0" collapsed="false">
      <c r="A397" s="214" t="n">
        <v>391</v>
      </c>
      <c r="B397" s="215" t="s">
        <v>1619</v>
      </c>
      <c r="C397" s="215" t="s">
        <v>1620</v>
      </c>
      <c r="D397" s="215" t="s">
        <v>1621</v>
      </c>
      <c r="E397" s="214" t="s">
        <v>439</v>
      </c>
      <c r="F397" s="214" t="s">
        <v>442</v>
      </c>
      <c r="G397" s="214"/>
      <c r="H397" s="215" t="s">
        <v>334</v>
      </c>
      <c r="I397" s="230" t="n">
        <v>1334.609</v>
      </c>
      <c r="J397" s="230" t="n">
        <v>1303.304</v>
      </c>
      <c r="K397" s="230" t="n">
        <v>1331.687</v>
      </c>
    </row>
    <row r="398" customFormat="false" ht="12.75" hidden="false" customHeight="true" outlineLevel="0" collapsed="false">
      <c r="A398" s="214" t="n">
        <v>392</v>
      </c>
      <c r="B398" s="214" t="s">
        <v>1622</v>
      </c>
      <c r="C398" s="214" t="s">
        <v>1623</v>
      </c>
      <c r="D398" s="214" t="s">
        <v>1621</v>
      </c>
      <c r="E398" s="214"/>
      <c r="F398" s="214"/>
      <c r="G398" s="214" t="s">
        <v>446</v>
      </c>
      <c r="H398" s="214" t="s">
        <v>1624</v>
      </c>
      <c r="I398" s="229" t="n">
        <v>61.07</v>
      </c>
      <c r="J398" s="229" t="n">
        <v>59.001</v>
      </c>
      <c r="K398" s="229" t="n">
        <v>60.547</v>
      </c>
    </row>
    <row r="399" customFormat="false" ht="12.75" hidden="false" customHeight="true" outlineLevel="0" collapsed="false">
      <c r="A399" s="214" t="n">
        <v>393</v>
      </c>
      <c r="B399" s="214" t="s">
        <v>1625</v>
      </c>
      <c r="C399" s="214" t="s">
        <v>1626</v>
      </c>
      <c r="D399" s="214" t="s">
        <v>1621</v>
      </c>
      <c r="E399" s="214"/>
      <c r="F399" s="214"/>
      <c r="G399" s="214" t="s">
        <v>446</v>
      </c>
      <c r="H399" s="214" t="s">
        <v>1627</v>
      </c>
      <c r="I399" s="229" t="n">
        <v>170.426</v>
      </c>
      <c r="J399" s="229" t="n">
        <v>168.807</v>
      </c>
      <c r="K399" s="229" t="n">
        <v>171.058</v>
      </c>
    </row>
    <row r="400" customFormat="false" ht="12.75" hidden="false" customHeight="true" outlineLevel="0" collapsed="false">
      <c r="A400" s="214" t="n">
        <v>394</v>
      </c>
      <c r="B400" s="214" t="s">
        <v>1628</v>
      </c>
      <c r="C400" s="214" t="s">
        <v>1629</v>
      </c>
      <c r="D400" s="214" t="s">
        <v>1621</v>
      </c>
      <c r="E400" s="214"/>
      <c r="F400" s="214"/>
      <c r="G400" s="214" t="s">
        <v>446</v>
      </c>
      <c r="H400" s="214" t="s">
        <v>1630</v>
      </c>
      <c r="I400" s="229" t="n">
        <v>189.609</v>
      </c>
      <c r="J400" s="229" t="n">
        <v>186.523</v>
      </c>
      <c r="K400" s="229" t="n">
        <v>189.112</v>
      </c>
    </row>
    <row r="401" customFormat="false" ht="12.75" hidden="false" customHeight="true" outlineLevel="0" collapsed="false">
      <c r="A401" s="214" t="n">
        <v>395</v>
      </c>
      <c r="B401" s="214" t="s">
        <v>1631</v>
      </c>
      <c r="C401" s="214" t="s">
        <v>1632</v>
      </c>
      <c r="D401" s="214" t="s">
        <v>1621</v>
      </c>
      <c r="E401" s="214"/>
      <c r="F401" s="214"/>
      <c r="G401" s="214" t="s">
        <v>446</v>
      </c>
      <c r="H401" s="214" t="s">
        <v>1633</v>
      </c>
      <c r="I401" s="229" t="n">
        <v>47.958</v>
      </c>
      <c r="J401" s="229" t="n">
        <v>47.151</v>
      </c>
      <c r="K401" s="229" t="n">
        <v>48.585</v>
      </c>
    </row>
    <row r="402" customFormat="false" ht="12.75" hidden="false" customHeight="true" outlineLevel="0" collapsed="false">
      <c r="A402" s="214" t="n">
        <v>396</v>
      </c>
      <c r="B402" s="214" t="s">
        <v>1634</v>
      </c>
      <c r="C402" s="214" t="s">
        <v>1635</v>
      </c>
      <c r="D402" s="214" t="s">
        <v>1621</v>
      </c>
      <c r="E402" s="214"/>
      <c r="F402" s="214"/>
      <c r="G402" s="214" t="s">
        <v>446</v>
      </c>
      <c r="H402" s="214" t="s">
        <v>1636</v>
      </c>
      <c r="I402" s="229" t="n">
        <v>95.771</v>
      </c>
      <c r="J402" s="229" t="n">
        <v>94.354</v>
      </c>
      <c r="K402" s="229" t="n">
        <v>97.948</v>
      </c>
    </row>
    <row r="403" customFormat="false" ht="12.75" hidden="false" customHeight="true" outlineLevel="0" collapsed="false">
      <c r="A403" s="214" t="n">
        <v>397</v>
      </c>
      <c r="B403" s="214" t="s">
        <v>1637</v>
      </c>
      <c r="C403" s="214" t="s">
        <v>1638</v>
      </c>
      <c r="D403" s="214" t="s">
        <v>1621</v>
      </c>
      <c r="E403" s="214"/>
      <c r="F403" s="214"/>
      <c r="G403" s="214" t="s">
        <v>446</v>
      </c>
      <c r="H403" s="214" t="s">
        <v>1639</v>
      </c>
      <c r="I403" s="229" t="n">
        <v>50.041</v>
      </c>
      <c r="J403" s="229" t="n">
        <v>49.164</v>
      </c>
      <c r="K403" s="229" t="n">
        <v>50.249</v>
      </c>
    </row>
    <row r="404" customFormat="false" ht="12.75" hidden="false" customHeight="true" outlineLevel="0" collapsed="false">
      <c r="A404" s="214" t="n">
        <v>398</v>
      </c>
      <c r="B404" s="214" t="s">
        <v>1640</v>
      </c>
      <c r="C404" s="214" t="s">
        <v>1641</v>
      </c>
      <c r="D404" s="214" t="s">
        <v>1621</v>
      </c>
      <c r="E404" s="214"/>
      <c r="F404" s="214"/>
      <c r="G404" s="214" t="s">
        <v>446</v>
      </c>
      <c r="H404" s="214" t="s">
        <v>1642</v>
      </c>
      <c r="I404" s="229" t="n">
        <v>90.903</v>
      </c>
      <c r="J404" s="229" t="n">
        <v>87.524</v>
      </c>
      <c r="K404" s="229" t="n">
        <v>91.195</v>
      </c>
    </row>
    <row r="405" customFormat="false" ht="12.75" hidden="false" customHeight="true" outlineLevel="0" collapsed="false">
      <c r="A405" s="214" t="n">
        <v>399</v>
      </c>
      <c r="B405" s="214" t="s">
        <v>1643</v>
      </c>
      <c r="C405" s="214" t="s">
        <v>1644</v>
      </c>
      <c r="D405" s="214" t="s">
        <v>1621</v>
      </c>
      <c r="E405" s="214"/>
      <c r="F405" s="214"/>
      <c r="G405" s="214" t="s">
        <v>446</v>
      </c>
      <c r="H405" s="214" t="s">
        <v>1645</v>
      </c>
      <c r="I405" s="229" t="n">
        <v>92.865</v>
      </c>
      <c r="J405" s="229" t="n">
        <v>91.17</v>
      </c>
      <c r="K405" s="229" t="n">
        <v>93.101</v>
      </c>
    </row>
    <row r="406" customFormat="false" ht="12.75" hidden="false" customHeight="true" outlineLevel="0" collapsed="false">
      <c r="A406" s="214" t="n">
        <v>400</v>
      </c>
      <c r="B406" s="214" t="s">
        <v>1646</v>
      </c>
      <c r="C406" s="214" t="s">
        <v>1647</v>
      </c>
      <c r="D406" s="214" t="s">
        <v>1621</v>
      </c>
      <c r="E406" s="214"/>
      <c r="F406" s="214"/>
      <c r="G406" s="214" t="s">
        <v>446</v>
      </c>
      <c r="H406" s="214" t="s">
        <v>1648</v>
      </c>
      <c r="I406" s="229" t="n">
        <v>120.961</v>
      </c>
      <c r="J406" s="229" t="n">
        <v>116.545</v>
      </c>
      <c r="K406" s="229" t="n">
        <v>118.676</v>
      </c>
    </row>
    <row r="407" customFormat="false" ht="12.75" hidden="false" customHeight="true" outlineLevel="0" collapsed="false">
      <c r="A407" s="214" t="n">
        <v>401</v>
      </c>
      <c r="B407" s="214" t="s">
        <v>1649</v>
      </c>
      <c r="C407" s="214" t="s">
        <v>1650</v>
      </c>
      <c r="D407" s="214" t="s">
        <v>1621</v>
      </c>
      <c r="E407" s="214"/>
      <c r="F407" s="214"/>
      <c r="G407" s="214" t="s">
        <v>446</v>
      </c>
      <c r="H407" s="214" t="s">
        <v>1651</v>
      </c>
      <c r="I407" s="229" t="n">
        <v>68.793</v>
      </c>
      <c r="J407" s="229" t="n">
        <v>66.992</v>
      </c>
      <c r="K407" s="229" t="n">
        <v>68.019</v>
      </c>
    </row>
    <row r="408" customFormat="false" ht="12.75" hidden="false" customHeight="true" outlineLevel="0" collapsed="false">
      <c r="A408" s="214" t="n">
        <v>402</v>
      </c>
      <c r="B408" s="214" t="s">
        <v>1652</v>
      </c>
      <c r="C408" s="214" t="s">
        <v>1653</v>
      </c>
      <c r="D408" s="214" t="s">
        <v>1621</v>
      </c>
      <c r="E408" s="214"/>
      <c r="F408" s="214"/>
      <c r="G408" s="214" t="s">
        <v>446</v>
      </c>
      <c r="H408" s="214" t="s">
        <v>1654</v>
      </c>
      <c r="I408" s="229" t="n">
        <v>107.626</v>
      </c>
      <c r="J408" s="229" t="n">
        <v>104.462</v>
      </c>
      <c r="K408" s="229" t="n">
        <v>107.502</v>
      </c>
    </row>
    <row r="409" customFormat="false" ht="12.75" hidden="false" customHeight="true" outlineLevel="0" collapsed="false">
      <c r="A409" s="214" t="n">
        <v>403</v>
      </c>
      <c r="B409" s="214" t="s">
        <v>1655</v>
      </c>
      <c r="C409" s="214" t="s">
        <v>1656</v>
      </c>
      <c r="D409" s="214" t="s">
        <v>1621</v>
      </c>
      <c r="E409" s="214"/>
      <c r="F409" s="214"/>
      <c r="G409" s="214" t="s">
        <v>446</v>
      </c>
      <c r="H409" s="214" t="s">
        <v>1657</v>
      </c>
      <c r="I409" s="229" t="n">
        <v>106.562</v>
      </c>
      <c r="J409" s="229" t="n">
        <v>103.279</v>
      </c>
      <c r="K409" s="229" t="n">
        <v>106.159</v>
      </c>
    </row>
    <row r="410" customFormat="false" ht="12.75" hidden="false" customHeight="true" outlineLevel="0" collapsed="false">
      <c r="A410" s="214" t="n">
        <v>404</v>
      </c>
      <c r="B410" s="214" t="s">
        <v>1658</v>
      </c>
      <c r="C410" s="214" t="s">
        <v>1659</v>
      </c>
      <c r="D410" s="214" t="s">
        <v>1621</v>
      </c>
      <c r="E410" s="214"/>
      <c r="F410" s="214"/>
      <c r="G410" s="214" t="s">
        <v>446</v>
      </c>
      <c r="H410" s="214" t="s">
        <v>1660</v>
      </c>
      <c r="I410" s="231" t="n">
        <v>63.638</v>
      </c>
      <c r="J410" s="231" t="n">
        <v>62.596</v>
      </c>
      <c r="K410" s="231" t="n">
        <v>62.902</v>
      </c>
    </row>
    <row r="411" customFormat="false" ht="12.75" hidden="false" customHeight="true" outlineLevel="0" collapsed="false">
      <c r="A411" s="214" t="n">
        <v>405</v>
      </c>
      <c r="B411" s="214" t="s">
        <v>1661</v>
      </c>
      <c r="C411" s="214" t="s">
        <v>1662</v>
      </c>
      <c r="D411" s="214" t="s">
        <v>1621</v>
      </c>
      <c r="E411" s="214"/>
      <c r="F411" s="214"/>
      <c r="G411" s="214" t="s">
        <v>446</v>
      </c>
      <c r="H411" s="214" t="s">
        <v>1663</v>
      </c>
      <c r="I411" s="229" t="n">
        <v>68.386</v>
      </c>
      <c r="J411" s="229" t="n">
        <v>65.735</v>
      </c>
      <c r="K411" s="229" t="n">
        <v>66.634</v>
      </c>
    </row>
    <row r="412" customFormat="false" ht="24.75" hidden="false" customHeight="true" outlineLevel="0" collapsed="false">
      <c r="A412" s="214" t="n">
        <v>406</v>
      </c>
      <c r="B412" s="215" t="s">
        <v>1664</v>
      </c>
      <c r="C412" s="215" t="s">
        <v>1665</v>
      </c>
      <c r="D412" s="215" t="s">
        <v>1666</v>
      </c>
      <c r="E412" s="214" t="s">
        <v>439</v>
      </c>
      <c r="F412" s="214" t="s">
        <v>442</v>
      </c>
      <c r="G412" s="214"/>
      <c r="H412" s="215" t="s">
        <v>1667</v>
      </c>
      <c r="I412" s="230" t="n">
        <v>1470.265</v>
      </c>
      <c r="J412" s="230" t="n">
        <v>1436.826</v>
      </c>
      <c r="K412" s="230" t="n">
        <v>1465.926</v>
      </c>
    </row>
    <row r="413" customFormat="false" ht="12.75" hidden="false" customHeight="true" outlineLevel="0" collapsed="false">
      <c r="A413" s="214" t="n">
        <v>407</v>
      </c>
      <c r="B413" s="214" t="s">
        <v>1668</v>
      </c>
      <c r="C413" s="214" t="s">
        <v>1669</v>
      </c>
      <c r="D413" s="214" t="s">
        <v>1666</v>
      </c>
      <c r="E413" s="214"/>
      <c r="F413" s="214"/>
      <c r="G413" s="214" t="s">
        <v>446</v>
      </c>
      <c r="H413" s="214" t="s">
        <v>1670</v>
      </c>
      <c r="I413" s="229" t="n">
        <v>67.644</v>
      </c>
      <c r="J413" s="229" t="n">
        <v>65.235</v>
      </c>
      <c r="K413" s="229" t="n">
        <v>66.471</v>
      </c>
    </row>
    <row r="414" customFormat="false" ht="12.75" hidden="false" customHeight="true" outlineLevel="0" collapsed="false">
      <c r="A414" s="214" t="n">
        <v>408</v>
      </c>
      <c r="B414" s="214" t="s">
        <v>1671</v>
      </c>
      <c r="C414" s="214" t="s">
        <v>1672</v>
      </c>
      <c r="D414" s="214" t="s">
        <v>1666</v>
      </c>
      <c r="E414" s="214"/>
      <c r="F414" s="214"/>
      <c r="G414" s="214" t="s">
        <v>446</v>
      </c>
      <c r="H414" s="214" t="s">
        <v>1673</v>
      </c>
      <c r="I414" s="229" t="n">
        <v>195.321</v>
      </c>
      <c r="J414" s="229" t="n">
        <v>191.411</v>
      </c>
      <c r="K414" s="229" t="n">
        <v>195.098</v>
      </c>
    </row>
    <row r="415" customFormat="false" ht="12.75" hidden="false" customHeight="true" outlineLevel="0" collapsed="false">
      <c r="A415" s="214" t="n">
        <v>409</v>
      </c>
      <c r="B415" s="214" t="s">
        <v>1674</v>
      </c>
      <c r="C415" s="214" t="s">
        <v>1675</v>
      </c>
      <c r="D415" s="214" t="s">
        <v>1666</v>
      </c>
      <c r="E415" s="214"/>
      <c r="F415" s="214"/>
      <c r="G415" s="214" t="s">
        <v>446</v>
      </c>
      <c r="H415" s="214" t="s">
        <v>1676</v>
      </c>
      <c r="I415" s="229" t="n">
        <v>142.412</v>
      </c>
      <c r="J415" s="229" t="n">
        <v>138.163</v>
      </c>
      <c r="K415" s="229" t="n">
        <v>145.174</v>
      </c>
    </row>
    <row r="416" customFormat="false" ht="12.75" hidden="false" customHeight="true" outlineLevel="0" collapsed="false">
      <c r="A416" s="214" t="n">
        <v>410</v>
      </c>
      <c r="B416" s="214" t="s">
        <v>1677</v>
      </c>
      <c r="C416" s="214" t="s">
        <v>1678</v>
      </c>
      <c r="D416" s="214" t="s">
        <v>1666</v>
      </c>
      <c r="E416" s="214"/>
      <c r="F416" s="214"/>
      <c r="G416" s="214" t="s">
        <v>446</v>
      </c>
      <c r="H416" s="214" t="s">
        <v>1679</v>
      </c>
      <c r="I416" s="229" t="n">
        <v>55.376</v>
      </c>
      <c r="J416" s="229" t="n">
        <v>55.046</v>
      </c>
      <c r="K416" s="229" t="n">
        <v>55.781</v>
      </c>
    </row>
    <row r="417" customFormat="false" ht="12.75" hidden="false" customHeight="true" outlineLevel="0" collapsed="false">
      <c r="A417" s="214" t="n">
        <v>411</v>
      </c>
      <c r="B417" s="214" t="s">
        <v>1680</v>
      </c>
      <c r="C417" s="214" t="s">
        <v>1681</v>
      </c>
      <c r="D417" s="214" t="s">
        <v>1666</v>
      </c>
      <c r="E417" s="214"/>
      <c r="F417" s="214"/>
      <c r="G417" s="214" t="s">
        <v>446</v>
      </c>
      <c r="H417" s="214" t="s">
        <v>1682</v>
      </c>
      <c r="I417" s="229" t="n">
        <v>61.82</v>
      </c>
      <c r="J417" s="229" t="n">
        <v>59.056</v>
      </c>
      <c r="K417" s="229" t="n">
        <v>60.418</v>
      </c>
    </row>
    <row r="418" customFormat="false" ht="12.75" hidden="false" customHeight="true" outlineLevel="0" collapsed="false">
      <c r="A418" s="214" t="n">
        <v>412</v>
      </c>
      <c r="B418" s="214" t="s">
        <v>1683</v>
      </c>
      <c r="C418" s="214" t="s">
        <v>1684</v>
      </c>
      <c r="D418" s="214" t="s">
        <v>1666</v>
      </c>
      <c r="E418" s="214"/>
      <c r="F418" s="214"/>
      <c r="G418" s="214" t="s">
        <v>446</v>
      </c>
      <c r="H418" s="214" t="s">
        <v>1685</v>
      </c>
      <c r="I418" s="229" t="n">
        <v>70.469</v>
      </c>
      <c r="J418" s="229" t="n">
        <v>68.956</v>
      </c>
      <c r="K418" s="229" t="n">
        <v>70.392</v>
      </c>
    </row>
    <row r="419" customFormat="false" ht="12.75" hidden="false" customHeight="true" outlineLevel="0" collapsed="false">
      <c r="A419" s="214" t="n">
        <v>413</v>
      </c>
      <c r="B419" s="214" t="s">
        <v>1686</v>
      </c>
      <c r="C419" s="214" t="s">
        <v>1687</v>
      </c>
      <c r="D419" s="214" t="s">
        <v>1666</v>
      </c>
      <c r="E419" s="214"/>
      <c r="F419" s="214"/>
      <c r="G419" s="214" t="s">
        <v>446</v>
      </c>
      <c r="H419" s="214" t="s">
        <v>1688</v>
      </c>
      <c r="I419" s="229" t="n">
        <v>90.259</v>
      </c>
      <c r="J419" s="229" t="n">
        <v>90.615</v>
      </c>
      <c r="K419" s="229" t="n">
        <v>91.038</v>
      </c>
    </row>
    <row r="420" customFormat="false" ht="12.75" hidden="false" customHeight="true" outlineLevel="0" collapsed="false">
      <c r="A420" s="214" t="n">
        <v>414</v>
      </c>
      <c r="B420" s="214" t="s">
        <v>1689</v>
      </c>
      <c r="C420" s="214" t="s">
        <v>1690</v>
      </c>
      <c r="D420" s="214" t="s">
        <v>1666</v>
      </c>
      <c r="E420" s="214"/>
      <c r="F420" s="214"/>
      <c r="G420" s="214" t="s">
        <v>446</v>
      </c>
      <c r="H420" s="214" t="s">
        <v>1691</v>
      </c>
      <c r="I420" s="229" t="n">
        <v>89.37</v>
      </c>
      <c r="J420" s="229" t="n">
        <v>87.495</v>
      </c>
      <c r="K420" s="229" t="n">
        <v>89.099</v>
      </c>
    </row>
    <row r="421" customFormat="false" ht="12.75" hidden="false" customHeight="true" outlineLevel="0" collapsed="false">
      <c r="A421" s="214" t="n">
        <v>415</v>
      </c>
      <c r="B421" s="214" t="s">
        <v>1692</v>
      </c>
      <c r="C421" s="214" t="s">
        <v>1693</v>
      </c>
      <c r="D421" s="214" t="s">
        <v>1666</v>
      </c>
      <c r="E421" s="214"/>
      <c r="F421" s="214"/>
      <c r="G421" s="214" t="s">
        <v>446</v>
      </c>
      <c r="H421" s="214" t="s">
        <v>1694</v>
      </c>
      <c r="I421" s="229" t="n">
        <v>137.094</v>
      </c>
      <c r="J421" s="229" t="n">
        <v>133.282</v>
      </c>
      <c r="K421" s="229" t="n">
        <v>135.388</v>
      </c>
    </row>
    <row r="422" customFormat="false" ht="12.75" hidden="false" customHeight="true" outlineLevel="0" collapsed="false">
      <c r="A422" s="214" t="n">
        <v>416</v>
      </c>
      <c r="B422" s="214" t="s">
        <v>1695</v>
      </c>
      <c r="C422" s="214" t="s">
        <v>1696</v>
      </c>
      <c r="D422" s="214" t="s">
        <v>1666</v>
      </c>
      <c r="E422" s="214"/>
      <c r="F422" s="214"/>
      <c r="G422" s="214" t="s">
        <v>446</v>
      </c>
      <c r="H422" s="214" t="s">
        <v>1697</v>
      </c>
      <c r="I422" s="229" t="n">
        <v>44.923</v>
      </c>
      <c r="J422" s="229" t="n">
        <v>44.149</v>
      </c>
      <c r="K422" s="229" t="n">
        <v>44.209</v>
      </c>
    </row>
    <row r="423" customFormat="false" ht="12.75" hidden="false" customHeight="true" outlineLevel="0" collapsed="false">
      <c r="A423" s="214" t="n">
        <v>417</v>
      </c>
      <c r="B423" s="214" t="s">
        <v>1698</v>
      </c>
      <c r="C423" s="214" t="s">
        <v>1699</v>
      </c>
      <c r="D423" s="214" t="s">
        <v>1666</v>
      </c>
      <c r="E423" s="214"/>
      <c r="F423" s="214"/>
      <c r="G423" s="214" t="s">
        <v>446</v>
      </c>
      <c r="H423" s="214" t="s">
        <v>1700</v>
      </c>
      <c r="I423" s="229" t="n">
        <v>123.572</v>
      </c>
      <c r="J423" s="229" t="n">
        <v>120.563</v>
      </c>
      <c r="K423" s="229" t="n">
        <v>121.435</v>
      </c>
    </row>
    <row r="424" customFormat="false" ht="12.75" hidden="false" customHeight="true" outlineLevel="0" collapsed="false">
      <c r="A424" s="214" t="n">
        <v>418</v>
      </c>
      <c r="B424" s="214" t="s">
        <v>1701</v>
      </c>
      <c r="C424" s="214" t="s">
        <v>1702</v>
      </c>
      <c r="D424" s="214" t="s">
        <v>1666</v>
      </c>
      <c r="E424" s="214"/>
      <c r="F424" s="214"/>
      <c r="G424" s="214" t="s">
        <v>446</v>
      </c>
      <c r="H424" s="214" t="s">
        <v>1703</v>
      </c>
      <c r="I424" s="229" t="n">
        <v>83.698</v>
      </c>
      <c r="J424" s="229" t="n">
        <v>82.298</v>
      </c>
      <c r="K424" s="229" t="n">
        <v>82.693</v>
      </c>
    </row>
    <row r="425" customFormat="false" ht="12.75" hidden="false" customHeight="true" outlineLevel="0" collapsed="false">
      <c r="A425" s="214" t="n">
        <v>419</v>
      </c>
      <c r="B425" s="214" t="s">
        <v>1704</v>
      </c>
      <c r="C425" s="214" t="s">
        <v>1705</v>
      </c>
      <c r="D425" s="214" t="s">
        <v>1666</v>
      </c>
      <c r="E425" s="214"/>
      <c r="F425" s="214"/>
      <c r="G425" s="214" t="s">
        <v>446</v>
      </c>
      <c r="H425" s="214" t="s">
        <v>1706</v>
      </c>
      <c r="I425" s="231" t="n">
        <v>130.754</v>
      </c>
      <c r="J425" s="231" t="n">
        <v>126.84</v>
      </c>
      <c r="K425" s="231" t="n">
        <v>129.813</v>
      </c>
    </row>
    <row r="426" customFormat="false" ht="12.75" hidden="false" customHeight="true" outlineLevel="0" collapsed="false">
      <c r="A426" s="214" t="n">
        <v>420</v>
      </c>
      <c r="B426" s="214" t="s">
        <v>1707</v>
      </c>
      <c r="C426" s="214" t="s">
        <v>1708</v>
      </c>
      <c r="D426" s="214" t="s">
        <v>1666</v>
      </c>
      <c r="E426" s="214"/>
      <c r="F426" s="214"/>
      <c r="G426" s="214" t="s">
        <v>446</v>
      </c>
      <c r="H426" s="214" t="s">
        <v>1709</v>
      </c>
      <c r="I426" s="229" t="n">
        <v>58.875</v>
      </c>
      <c r="J426" s="229" t="n">
        <v>57.157</v>
      </c>
      <c r="K426" s="229" t="n">
        <v>59.072</v>
      </c>
    </row>
    <row r="427" customFormat="false" ht="12.75" hidden="false" customHeight="true" outlineLevel="0" collapsed="false">
      <c r="A427" s="214" t="n">
        <v>421</v>
      </c>
      <c r="B427" s="214" t="s">
        <v>1710</v>
      </c>
      <c r="C427" s="214" t="s">
        <v>1711</v>
      </c>
      <c r="D427" s="214" t="s">
        <v>1666</v>
      </c>
      <c r="E427" s="214"/>
      <c r="F427" s="214"/>
      <c r="G427" s="214" t="s">
        <v>446</v>
      </c>
      <c r="H427" s="214" t="s">
        <v>1712</v>
      </c>
      <c r="I427" s="229" t="n">
        <v>118.679</v>
      </c>
      <c r="J427" s="229" t="n">
        <v>116.562</v>
      </c>
      <c r="K427" s="229" t="n">
        <v>119.845</v>
      </c>
    </row>
    <row r="428" customFormat="false" ht="24.75" hidden="false" customHeight="true" outlineLevel="0" collapsed="false">
      <c r="A428" s="214" t="n">
        <v>422</v>
      </c>
      <c r="B428" s="215" t="s">
        <v>1713</v>
      </c>
      <c r="C428" s="215" t="s">
        <v>1714</v>
      </c>
      <c r="D428" s="215" t="s">
        <v>1715</v>
      </c>
      <c r="E428" s="214" t="s">
        <v>439</v>
      </c>
      <c r="F428" s="214" t="s">
        <v>442</v>
      </c>
      <c r="G428" s="214"/>
      <c r="H428" s="215" t="s">
        <v>1716</v>
      </c>
      <c r="I428" s="230" t="n">
        <v>1327.762</v>
      </c>
      <c r="J428" s="230" t="n">
        <v>1278.3</v>
      </c>
      <c r="K428" s="230" t="n">
        <v>1315.047</v>
      </c>
    </row>
    <row r="429" customFormat="false" ht="12.75" hidden="false" customHeight="true" outlineLevel="0" collapsed="false">
      <c r="A429" s="214" t="n">
        <v>423</v>
      </c>
      <c r="B429" s="214" t="s">
        <v>1717</v>
      </c>
      <c r="C429" s="214" t="s">
        <v>1718</v>
      </c>
      <c r="D429" s="214" t="s">
        <v>1715</v>
      </c>
      <c r="E429" s="214"/>
      <c r="F429" s="214"/>
      <c r="G429" s="214" t="s">
        <v>446</v>
      </c>
      <c r="H429" s="214" t="s">
        <v>1719</v>
      </c>
      <c r="I429" s="229" t="n">
        <v>185.379</v>
      </c>
      <c r="J429" s="229" t="n">
        <v>180.019</v>
      </c>
      <c r="K429" s="229" t="n">
        <v>184.118</v>
      </c>
    </row>
    <row r="430" customFormat="false" ht="12.75" hidden="false" customHeight="true" outlineLevel="0" collapsed="false">
      <c r="A430" s="214" t="n">
        <v>424</v>
      </c>
      <c r="B430" s="214" t="s">
        <v>1720</v>
      </c>
      <c r="C430" s="214" t="s">
        <v>1721</v>
      </c>
      <c r="D430" s="214" t="s">
        <v>1715</v>
      </c>
      <c r="E430" s="214"/>
      <c r="F430" s="214"/>
      <c r="G430" s="214" t="s">
        <v>446</v>
      </c>
      <c r="H430" s="214" t="s">
        <v>1722</v>
      </c>
      <c r="I430" s="229" t="n">
        <v>70.421</v>
      </c>
      <c r="J430" s="229" t="n">
        <v>66.828</v>
      </c>
      <c r="K430" s="229" t="n">
        <v>67.678</v>
      </c>
    </row>
    <row r="431" customFormat="false" ht="12.75" hidden="false" customHeight="true" outlineLevel="0" collapsed="false">
      <c r="A431" s="214" t="n">
        <v>425</v>
      </c>
      <c r="B431" s="214" t="s">
        <v>1723</v>
      </c>
      <c r="C431" s="214" t="s">
        <v>1724</v>
      </c>
      <c r="D431" s="214" t="s">
        <v>1715</v>
      </c>
      <c r="E431" s="214"/>
      <c r="F431" s="214"/>
      <c r="G431" s="214" t="s">
        <v>446</v>
      </c>
      <c r="H431" s="214" t="s">
        <v>1725</v>
      </c>
      <c r="I431" s="229" t="n">
        <v>80.892</v>
      </c>
      <c r="J431" s="229" t="n">
        <v>79.065</v>
      </c>
      <c r="K431" s="229" t="n">
        <v>83.419</v>
      </c>
    </row>
    <row r="432" customFormat="false" ht="12.75" hidden="false" customHeight="true" outlineLevel="0" collapsed="false">
      <c r="A432" s="214" t="n">
        <v>426</v>
      </c>
      <c r="B432" s="214" t="s">
        <v>1726</v>
      </c>
      <c r="C432" s="214" t="s">
        <v>1727</v>
      </c>
      <c r="D432" s="214" t="s">
        <v>1715</v>
      </c>
      <c r="E432" s="214"/>
      <c r="F432" s="214"/>
      <c r="G432" s="214" t="s">
        <v>446</v>
      </c>
      <c r="H432" s="214" t="s">
        <v>1728</v>
      </c>
      <c r="I432" s="229" t="n">
        <v>29.403</v>
      </c>
      <c r="J432" s="229" t="n">
        <v>27.308</v>
      </c>
      <c r="K432" s="229" t="n">
        <v>27.606</v>
      </c>
    </row>
    <row r="433" customFormat="false" ht="12.75" hidden="false" customHeight="true" outlineLevel="0" collapsed="false">
      <c r="A433" s="214" t="n">
        <v>427</v>
      </c>
      <c r="B433" s="214" t="s">
        <v>1729</v>
      </c>
      <c r="C433" s="214" t="s">
        <v>1730</v>
      </c>
      <c r="D433" s="214" t="s">
        <v>1715</v>
      </c>
      <c r="E433" s="214"/>
      <c r="F433" s="214"/>
      <c r="G433" s="214" t="s">
        <v>446</v>
      </c>
      <c r="H433" s="214" t="s">
        <v>1731</v>
      </c>
      <c r="I433" s="229" t="n">
        <v>44.015</v>
      </c>
      <c r="J433" s="229" t="n">
        <v>43.951</v>
      </c>
      <c r="K433" s="229" t="n">
        <v>44.799</v>
      </c>
    </row>
    <row r="434" customFormat="false" ht="12.75" hidden="false" customHeight="true" outlineLevel="0" collapsed="false">
      <c r="A434" s="214" t="n">
        <v>428</v>
      </c>
      <c r="B434" s="214" t="s">
        <v>1732</v>
      </c>
      <c r="C434" s="214" t="s">
        <v>1733</v>
      </c>
      <c r="D434" s="214" t="s">
        <v>1715</v>
      </c>
      <c r="E434" s="214"/>
      <c r="F434" s="214"/>
      <c r="G434" s="214" t="s">
        <v>446</v>
      </c>
      <c r="H434" s="214" t="s">
        <v>1734</v>
      </c>
      <c r="I434" s="229" t="n">
        <v>53.401</v>
      </c>
      <c r="J434" s="229" t="n">
        <v>51.621</v>
      </c>
      <c r="K434" s="229" t="n">
        <v>54.267</v>
      </c>
    </row>
    <row r="435" customFormat="false" ht="12.75" hidden="false" customHeight="true" outlineLevel="0" collapsed="false">
      <c r="A435" s="214" t="n">
        <v>429</v>
      </c>
      <c r="B435" s="214" t="s">
        <v>1735</v>
      </c>
      <c r="C435" s="214" t="s">
        <v>1736</v>
      </c>
      <c r="D435" s="214" t="s">
        <v>1715</v>
      </c>
      <c r="E435" s="214"/>
      <c r="F435" s="214"/>
      <c r="G435" s="214" t="s">
        <v>446</v>
      </c>
      <c r="H435" s="214" t="s">
        <v>1737</v>
      </c>
      <c r="I435" s="229" t="n">
        <v>49.824</v>
      </c>
      <c r="J435" s="229" t="n">
        <v>47.617</v>
      </c>
      <c r="K435" s="229" t="n">
        <v>48.681</v>
      </c>
    </row>
    <row r="436" customFormat="false" ht="12.75" hidden="false" customHeight="true" outlineLevel="0" collapsed="false">
      <c r="A436" s="214" t="n">
        <v>430</v>
      </c>
      <c r="B436" s="214" t="s">
        <v>1738</v>
      </c>
      <c r="C436" s="214" t="s">
        <v>1739</v>
      </c>
      <c r="D436" s="214" t="s">
        <v>1715</v>
      </c>
      <c r="E436" s="214"/>
      <c r="F436" s="214"/>
      <c r="G436" s="214" t="s">
        <v>446</v>
      </c>
      <c r="H436" s="214" t="s">
        <v>1740</v>
      </c>
      <c r="I436" s="229" t="n">
        <v>56.464</v>
      </c>
      <c r="J436" s="229" t="n">
        <v>54.884</v>
      </c>
      <c r="K436" s="229" t="n">
        <v>56.309</v>
      </c>
    </row>
    <row r="437" customFormat="false" ht="12.75" hidden="false" customHeight="true" outlineLevel="0" collapsed="false">
      <c r="A437" s="214" t="n">
        <v>431</v>
      </c>
      <c r="B437" s="214" t="s">
        <v>1741</v>
      </c>
      <c r="C437" s="214" t="s">
        <v>1742</v>
      </c>
      <c r="D437" s="214" t="s">
        <v>1715</v>
      </c>
      <c r="E437" s="214"/>
      <c r="F437" s="214"/>
      <c r="G437" s="214" t="s">
        <v>446</v>
      </c>
      <c r="H437" s="214" t="s">
        <v>1743</v>
      </c>
      <c r="I437" s="229" t="n">
        <v>40.014</v>
      </c>
      <c r="J437" s="229" t="n">
        <v>38.617</v>
      </c>
      <c r="K437" s="229" t="n">
        <v>38.278</v>
      </c>
    </row>
    <row r="438" customFormat="false" ht="12.75" hidden="false" customHeight="true" outlineLevel="0" collapsed="false">
      <c r="A438" s="214" t="n">
        <v>432</v>
      </c>
      <c r="B438" s="214" t="s">
        <v>1744</v>
      </c>
      <c r="C438" s="214" t="s">
        <v>1745</v>
      </c>
      <c r="D438" s="214" t="s">
        <v>1715</v>
      </c>
      <c r="E438" s="214"/>
      <c r="F438" s="214"/>
      <c r="G438" s="214" t="s">
        <v>446</v>
      </c>
      <c r="H438" s="214" t="s">
        <v>1746</v>
      </c>
      <c r="I438" s="229" t="n">
        <v>74.74</v>
      </c>
      <c r="J438" s="229" t="n">
        <v>70.574</v>
      </c>
      <c r="K438" s="229" t="n">
        <v>71.841</v>
      </c>
    </row>
    <row r="439" customFormat="false" ht="12.75" hidden="false" customHeight="true" outlineLevel="0" collapsed="false">
      <c r="A439" s="214" t="n">
        <v>433</v>
      </c>
      <c r="B439" s="214" t="s">
        <v>1747</v>
      </c>
      <c r="C439" s="214" t="s">
        <v>1748</v>
      </c>
      <c r="D439" s="214" t="s">
        <v>1715</v>
      </c>
      <c r="E439" s="214"/>
      <c r="F439" s="214"/>
      <c r="G439" s="214" t="s">
        <v>446</v>
      </c>
      <c r="H439" s="214" t="s">
        <v>1749</v>
      </c>
      <c r="I439" s="229" t="n">
        <v>84.268</v>
      </c>
      <c r="J439" s="229" t="n">
        <v>78.537</v>
      </c>
      <c r="K439" s="229" t="n">
        <v>80.275</v>
      </c>
    </row>
    <row r="440" s="204" customFormat="true" ht="12.75" hidden="false" customHeight="true" outlineLevel="0" collapsed="false">
      <c r="A440" s="214" t="n">
        <v>434</v>
      </c>
      <c r="B440" s="214" t="s">
        <v>1750</v>
      </c>
      <c r="C440" s="214" t="s">
        <v>1751</v>
      </c>
      <c r="D440" s="214" t="s">
        <v>1715</v>
      </c>
      <c r="E440" s="214"/>
      <c r="F440" s="214"/>
      <c r="G440" s="214" t="s">
        <v>446</v>
      </c>
      <c r="H440" s="214" t="s">
        <v>1752</v>
      </c>
      <c r="I440" s="229" t="n">
        <v>33.118</v>
      </c>
      <c r="J440" s="229" t="n">
        <v>32.278</v>
      </c>
      <c r="K440" s="229" t="n">
        <v>34.326</v>
      </c>
    </row>
    <row r="441" customFormat="false" ht="12.75" hidden="false" customHeight="true" outlineLevel="0" collapsed="false">
      <c r="A441" s="214" t="n">
        <v>435</v>
      </c>
      <c r="B441" s="214" t="s">
        <v>1753</v>
      </c>
      <c r="C441" s="214" t="s">
        <v>1754</v>
      </c>
      <c r="D441" s="214" t="s">
        <v>1715</v>
      </c>
      <c r="E441" s="214"/>
      <c r="F441" s="214"/>
      <c r="G441" s="214" t="s">
        <v>446</v>
      </c>
      <c r="H441" s="214" t="s">
        <v>1755</v>
      </c>
      <c r="I441" s="231" t="n">
        <v>32.434</v>
      </c>
      <c r="J441" s="231" t="n">
        <v>30.816</v>
      </c>
      <c r="K441" s="231" t="n">
        <v>32.076</v>
      </c>
    </row>
    <row r="442" customFormat="false" ht="12.75" hidden="false" customHeight="true" outlineLevel="0" collapsed="false">
      <c r="A442" s="214" t="n">
        <v>436</v>
      </c>
      <c r="B442" s="214" t="s">
        <v>1756</v>
      </c>
      <c r="C442" s="214" t="s">
        <v>1757</v>
      </c>
      <c r="D442" s="214" t="s">
        <v>1715</v>
      </c>
      <c r="E442" s="214"/>
      <c r="F442" s="214"/>
      <c r="G442" s="214" t="s">
        <v>446</v>
      </c>
      <c r="H442" s="214" t="s">
        <v>1758</v>
      </c>
      <c r="I442" s="229" t="n">
        <v>60.468</v>
      </c>
      <c r="J442" s="229" t="n">
        <v>59.074</v>
      </c>
      <c r="K442" s="229" t="n">
        <v>61.951</v>
      </c>
    </row>
    <row r="443" customFormat="false" ht="12.75" hidden="false" customHeight="true" outlineLevel="0" collapsed="false">
      <c r="A443" s="214" t="n">
        <v>437</v>
      </c>
      <c r="B443" s="214" t="s">
        <v>1759</v>
      </c>
      <c r="C443" s="214" t="s">
        <v>1760</v>
      </c>
      <c r="D443" s="214" t="s">
        <v>1715</v>
      </c>
      <c r="E443" s="214"/>
      <c r="F443" s="214"/>
      <c r="G443" s="214" t="s">
        <v>446</v>
      </c>
      <c r="H443" s="214" t="s">
        <v>1761</v>
      </c>
      <c r="I443" s="229" t="n">
        <v>39.975</v>
      </c>
      <c r="J443" s="229" t="n">
        <v>39.532</v>
      </c>
      <c r="K443" s="229" t="n">
        <v>40.54</v>
      </c>
    </row>
    <row r="444" customFormat="false" ht="12.75" hidden="false" customHeight="true" outlineLevel="0" collapsed="false">
      <c r="A444" s="214" t="n">
        <v>438</v>
      </c>
      <c r="B444" s="214" t="s">
        <v>1762</v>
      </c>
      <c r="C444" s="214" t="s">
        <v>1763</v>
      </c>
      <c r="D444" s="214" t="s">
        <v>1715</v>
      </c>
      <c r="E444" s="214"/>
      <c r="F444" s="214"/>
      <c r="G444" s="214" t="s">
        <v>446</v>
      </c>
      <c r="H444" s="214" t="s">
        <v>1764</v>
      </c>
      <c r="I444" s="229" t="n">
        <v>33.992</v>
      </c>
      <c r="J444" s="229" t="n">
        <v>32.077</v>
      </c>
      <c r="K444" s="229" t="n">
        <v>34.072</v>
      </c>
    </row>
    <row r="445" customFormat="false" ht="12.75" hidden="false" customHeight="true" outlineLevel="0" collapsed="false">
      <c r="A445" s="214" t="n">
        <v>439</v>
      </c>
      <c r="B445" s="214" t="s">
        <v>1765</v>
      </c>
      <c r="C445" s="214" t="s">
        <v>1766</v>
      </c>
      <c r="D445" s="214" t="s">
        <v>1715</v>
      </c>
      <c r="E445" s="214"/>
      <c r="F445" s="214"/>
      <c r="G445" s="214" t="s">
        <v>446</v>
      </c>
      <c r="H445" s="214" t="s">
        <v>1767</v>
      </c>
      <c r="I445" s="229" t="n">
        <v>62.64</v>
      </c>
      <c r="J445" s="229" t="n">
        <v>60.717</v>
      </c>
      <c r="K445" s="229" t="n">
        <v>62.438</v>
      </c>
    </row>
    <row r="446" customFormat="false" ht="12.75" hidden="false" customHeight="true" outlineLevel="0" collapsed="false">
      <c r="A446" s="214" t="n">
        <v>440</v>
      </c>
      <c r="B446" s="214" t="s">
        <v>1768</v>
      </c>
      <c r="C446" s="214" t="s">
        <v>1769</v>
      </c>
      <c r="D446" s="214" t="s">
        <v>1715</v>
      </c>
      <c r="E446" s="214"/>
      <c r="F446" s="214"/>
      <c r="G446" s="214" t="s">
        <v>446</v>
      </c>
      <c r="H446" s="214" t="s">
        <v>1770</v>
      </c>
      <c r="I446" s="229" t="n">
        <v>45.769</v>
      </c>
      <c r="J446" s="229" t="n">
        <v>44.355</v>
      </c>
      <c r="K446" s="229" t="n">
        <v>44.862</v>
      </c>
    </row>
    <row r="447" customFormat="false" ht="12.75" hidden="false" customHeight="true" outlineLevel="0" collapsed="false">
      <c r="A447" s="214" t="n">
        <v>441</v>
      </c>
      <c r="B447" s="214" t="s">
        <v>1771</v>
      </c>
      <c r="C447" s="214" t="s">
        <v>1772</v>
      </c>
      <c r="D447" s="214" t="s">
        <v>1715</v>
      </c>
      <c r="E447" s="214"/>
      <c r="F447" s="214"/>
      <c r="G447" s="214" t="s">
        <v>446</v>
      </c>
      <c r="H447" s="214" t="s">
        <v>1773</v>
      </c>
      <c r="I447" s="229" t="n">
        <v>49.389</v>
      </c>
      <c r="J447" s="229" t="n">
        <v>49.11</v>
      </c>
      <c r="K447" s="229" t="n">
        <v>50.868</v>
      </c>
    </row>
    <row r="448" customFormat="false" ht="12.75" hidden="false" customHeight="true" outlineLevel="0" collapsed="false">
      <c r="A448" s="214" t="n">
        <v>442</v>
      </c>
      <c r="B448" s="214" t="s">
        <v>1774</v>
      </c>
      <c r="C448" s="214" t="s">
        <v>1775</v>
      </c>
      <c r="D448" s="214" t="s">
        <v>1715</v>
      </c>
      <c r="E448" s="214"/>
      <c r="F448" s="214"/>
      <c r="G448" s="214" t="s">
        <v>446</v>
      </c>
      <c r="H448" s="214" t="s">
        <v>1776</v>
      </c>
      <c r="I448" s="229" t="n">
        <v>48.45</v>
      </c>
      <c r="J448" s="229" t="n">
        <v>46.978</v>
      </c>
      <c r="K448" s="229" t="n">
        <v>47.382</v>
      </c>
    </row>
    <row r="449" customFormat="false" ht="12.75" hidden="false" customHeight="true" outlineLevel="0" collapsed="false">
      <c r="A449" s="214" t="n">
        <v>443</v>
      </c>
      <c r="B449" s="214" t="s">
        <v>1777</v>
      </c>
      <c r="C449" s="214" t="s">
        <v>1778</v>
      </c>
      <c r="D449" s="214" t="s">
        <v>1715</v>
      </c>
      <c r="E449" s="214"/>
      <c r="F449" s="214"/>
      <c r="G449" s="214" t="s">
        <v>446</v>
      </c>
      <c r="H449" s="214" t="s">
        <v>1779</v>
      </c>
      <c r="I449" s="229" t="n">
        <v>46.353</v>
      </c>
      <c r="J449" s="229" t="n">
        <v>44.58</v>
      </c>
      <c r="K449" s="229" t="n">
        <v>45.611</v>
      </c>
    </row>
    <row r="450" customFormat="false" ht="12.75" hidden="false" customHeight="true" outlineLevel="0" collapsed="false">
      <c r="A450" s="214" t="n">
        <v>444</v>
      </c>
      <c r="B450" s="214" t="s">
        <v>1780</v>
      </c>
      <c r="C450" s="214" t="s">
        <v>1781</v>
      </c>
      <c r="D450" s="214" t="s">
        <v>1715</v>
      </c>
      <c r="E450" s="214"/>
      <c r="F450" s="214"/>
      <c r="G450" s="214" t="s">
        <v>446</v>
      </c>
      <c r="H450" s="214" t="s">
        <v>1782</v>
      </c>
      <c r="I450" s="229" t="n">
        <v>36.526</v>
      </c>
      <c r="J450" s="229" t="n">
        <v>34.111</v>
      </c>
      <c r="K450" s="229" t="n">
        <v>36.687</v>
      </c>
    </row>
    <row r="451" customFormat="false" ht="12.75" hidden="false" customHeight="true" outlineLevel="0" collapsed="false">
      <c r="A451" s="214" t="n">
        <v>445</v>
      </c>
      <c r="B451" s="214" t="s">
        <v>1783</v>
      </c>
      <c r="C451" s="214" t="s">
        <v>1784</v>
      </c>
      <c r="D451" s="214" t="s">
        <v>1715</v>
      </c>
      <c r="E451" s="214"/>
      <c r="F451" s="214"/>
      <c r="G451" s="214" t="s">
        <v>446</v>
      </c>
      <c r="H451" s="214" t="s">
        <v>1785</v>
      </c>
      <c r="I451" s="229" t="n">
        <v>69.828</v>
      </c>
      <c r="J451" s="229" t="n">
        <v>65.651</v>
      </c>
      <c r="K451" s="229" t="n">
        <v>66.965</v>
      </c>
    </row>
    <row r="452" customFormat="false" ht="24.75" hidden="false" customHeight="true" outlineLevel="0" collapsed="false">
      <c r="A452" s="214" t="n">
        <v>446</v>
      </c>
      <c r="B452" s="215" t="s">
        <v>1786</v>
      </c>
      <c r="C452" s="215" t="s">
        <v>1787</v>
      </c>
      <c r="D452" s="215" t="s">
        <v>84</v>
      </c>
      <c r="E452" s="214" t="n">
        <v>0</v>
      </c>
      <c r="F452" s="214"/>
      <c r="G452" s="214"/>
      <c r="H452" s="215" t="s">
        <v>1788</v>
      </c>
      <c r="I452" s="230" t="n">
        <v>48035.767</v>
      </c>
      <c r="J452" s="230" t="n">
        <v>46507.369</v>
      </c>
      <c r="K452" s="230" t="n">
        <v>47724.474</v>
      </c>
    </row>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row r="1063" customFormat="false" ht="12.75" hidden="false" customHeight="true" outlineLevel="0" collapsed="false"/>
    <row r="1064" customFormat="false" ht="12.75" hidden="false" customHeight="true" outlineLevel="0" collapsed="false"/>
    <row r="1065" customFormat="false" ht="12.75" hidden="false" customHeight="true" outlineLevel="0" collapsed="false"/>
    <row r="1066" customFormat="false" ht="12.75" hidden="false" customHeight="true" outlineLevel="0" collapsed="false"/>
    <row r="1067" customFormat="false" ht="12.75" hidden="false" customHeight="true" outlineLevel="0" collapsed="false"/>
    <row r="1068" customFormat="false" ht="12.75" hidden="false" customHeight="true" outlineLevel="0" collapsed="false"/>
    <row r="1069" customFormat="false" ht="12.75" hidden="false" customHeight="true" outlineLevel="0" collapsed="false"/>
    <row r="1070" customFormat="false" ht="12.75" hidden="false" customHeight="true" outlineLevel="0" collapsed="false"/>
    <row r="1071" customFormat="false" ht="12.75" hidden="false" customHeight="true" outlineLevel="0" collapsed="false"/>
    <row r="1072" customFormat="false" ht="12.75" hidden="false" customHeight="true" outlineLevel="0" collapsed="false"/>
    <row r="1073" customFormat="false" ht="12.75" hidden="false" customHeight="true" outlineLevel="0" collapsed="false"/>
    <row r="1074" customFormat="false" ht="12.75" hidden="false" customHeight="true" outlineLevel="0" collapsed="false"/>
    <row r="1075" customFormat="false" ht="12.75" hidden="false" customHeight="true" outlineLevel="0" collapsed="false"/>
    <row r="1076" customFormat="false" ht="12.75" hidden="false" customHeight="true" outlineLevel="0" collapsed="false"/>
    <row r="1077" customFormat="false" ht="12.75" hidden="false" customHeight="true" outlineLevel="0" collapsed="false"/>
    <row r="1078" customFormat="false" ht="12.75" hidden="false" customHeight="true" outlineLevel="0" collapsed="false"/>
    <row r="1079" customFormat="false" ht="12.75" hidden="false" customHeight="true" outlineLevel="0" collapsed="false"/>
    <row r="1080" customFormat="false" ht="12.75" hidden="false" customHeight="true" outlineLevel="0" collapsed="false"/>
    <row r="1081" customFormat="false" ht="12.75" hidden="false" customHeight="true" outlineLevel="0" collapsed="false"/>
    <row r="1082" customFormat="false" ht="12.75" hidden="false" customHeight="true" outlineLevel="0" collapsed="false"/>
    <row r="1083" customFormat="false" ht="12.75" hidden="false" customHeight="true" outlineLevel="0" collapsed="false"/>
    <row r="1084" customFormat="false" ht="12.75" hidden="false" customHeight="true" outlineLevel="0" collapsed="false"/>
    <row r="1085" customFormat="false" ht="12.75" hidden="false" customHeight="true" outlineLevel="0" collapsed="false"/>
    <row r="1086" customFormat="false" ht="12.75" hidden="false" customHeight="true" outlineLevel="0" collapsed="false"/>
    <row r="1087" customFormat="false" ht="12.75" hidden="false" customHeight="true" outlineLevel="0" collapsed="false"/>
    <row r="1088" customFormat="false" ht="12.75" hidden="false" customHeight="true" outlineLevel="0" collapsed="false"/>
    <row r="1089" customFormat="false" ht="12.75" hidden="false" customHeight="true" outlineLevel="0" collapsed="false"/>
    <row r="1090" customFormat="false" ht="12.75" hidden="false" customHeight="true" outlineLevel="0" collapsed="false"/>
    <row r="1091" customFormat="false" ht="12.75" hidden="false" customHeight="true" outlineLevel="0" collapsed="false"/>
    <row r="1092" customFormat="false" ht="12.75" hidden="false" customHeight="true" outlineLevel="0" collapsed="false"/>
    <row r="1093" customFormat="false" ht="12.75" hidden="false" customHeight="true" outlineLevel="0" collapsed="false"/>
    <row r="1094" customFormat="false" ht="12.75" hidden="false" customHeight="true" outlineLevel="0" collapsed="false"/>
    <row r="1095" customFormat="false" ht="12.75" hidden="false" customHeight="true" outlineLevel="0" collapsed="false"/>
    <row r="1096" customFormat="false" ht="12.75" hidden="false" customHeight="true" outlineLevel="0" collapsed="false"/>
    <row r="1097" customFormat="false" ht="12.75" hidden="false" customHeight="true" outlineLevel="0" collapsed="false"/>
    <row r="1098" customFormat="false" ht="12.75" hidden="false" customHeight="true" outlineLevel="0" collapsed="false"/>
    <row r="1099" customFormat="false" ht="12.75" hidden="false" customHeight="true" outlineLevel="0" collapsed="false"/>
    <row r="1100" customFormat="false" ht="12.75" hidden="false" customHeight="true" outlineLevel="0" collapsed="false"/>
    <row r="1101" customFormat="false" ht="12.75" hidden="false" customHeight="true" outlineLevel="0" collapsed="false"/>
    <row r="1102" customFormat="false" ht="12.75" hidden="false" customHeight="true" outlineLevel="0" collapsed="false"/>
    <row r="1103" customFormat="false" ht="12.75" hidden="false" customHeight="true" outlineLevel="0" collapsed="false"/>
    <row r="1104" customFormat="false" ht="12.75" hidden="false" customHeight="true" outlineLevel="0" collapsed="false"/>
    <row r="1105" customFormat="false" ht="12.75" hidden="false" customHeight="true" outlineLevel="0" collapsed="false"/>
    <row r="1106" customFormat="false" ht="12.75" hidden="false" customHeight="true" outlineLevel="0" collapsed="false"/>
    <row r="1107" customFormat="false" ht="12.75" hidden="false" customHeight="true" outlineLevel="0" collapsed="false"/>
    <row r="1108" customFormat="false" ht="12.75" hidden="false" customHeight="true" outlineLevel="0" collapsed="false"/>
    <row r="1109" customFormat="false" ht="12.75" hidden="false" customHeight="true" outlineLevel="0" collapsed="false"/>
    <row r="1110" customFormat="false" ht="12.75" hidden="false" customHeight="true" outlineLevel="0" collapsed="false"/>
    <row r="1111" customFormat="false" ht="12.75" hidden="false" customHeight="true" outlineLevel="0" collapsed="false"/>
    <row r="1112" customFormat="false" ht="12.75" hidden="false" customHeight="true" outlineLevel="0" collapsed="false"/>
    <row r="1113" customFormat="false" ht="12.75" hidden="false" customHeight="true" outlineLevel="0" collapsed="false"/>
    <row r="1114" customFormat="false" ht="12.75" hidden="false" customHeight="true" outlineLevel="0" collapsed="false"/>
    <row r="1115" customFormat="false" ht="12.75" hidden="false" customHeight="true" outlineLevel="0" collapsed="false"/>
    <row r="1116" customFormat="false" ht="12.75" hidden="false" customHeight="true" outlineLevel="0" collapsed="false"/>
    <row r="1117" customFormat="false" ht="12.75" hidden="false" customHeight="true" outlineLevel="0" collapsed="false"/>
    <row r="1118" customFormat="false" ht="12.75" hidden="false" customHeight="true" outlineLevel="0" collapsed="false"/>
    <row r="1119" customFormat="false" ht="12.75" hidden="false" customHeight="true" outlineLevel="0" collapsed="false"/>
    <row r="1120" customFormat="false" ht="12.75" hidden="false" customHeight="true" outlineLevel="0" collapsed="false"/>
    <row r="1121" customFormat="false" ht="12.75" hidden="false" customHeight="true" outlineLevel="0" collapsed="false"/>
    <row r="1122" customFormat="false" ht="12.75" hidden="false" customHeight="true" outlineLevel="0" collapsed="false"/>
    <row r="1123" customFormat="false" ht="12.75" hidden="false" customHeight="true" outlineLevel="0" collapsed="false"/>
    <row r="1124" customFormat="false" ht="12.75" hidden="false" customHeight="true" outlineLevel="0" collapsed="false"/>
    <row r="1125" customFormat="false" ht="12.75" hidden="false" customHeight="true" outlineLevel="0" collapsed="false"/>
    <row r="1126" customFormat="false" ht="12.75" hidden="false" customHeight="true" outlineLevel="0" collapsed="false"/>
    <row r="1127" customFormat="false" ht="12.75" hidden="false" customHeight="true" outlineLevel="0" collapsed="false"/>
    <row r="1128" customFormat="false" ht="12.75" hidden="false" customHeight="true" outlineLevel="0" collapsed="false"/>
    <row r="1129" customFormat="false" ht="12.75" hidden="false" customHeight="true" outlineLevel="0" collapsed="false"/>
    <row r="1130" customFormat="false" ht="12.75" hidden="false" customHeight="true" outlineLevel="0" collapsed="false"/>
    <row r="1131" customFormat="false" ht="12.75" hidden="false" customHeight="true" outlineLevel="0" collapsed="false"/>
    <row r="1132" customFormat="false" ht="12.75" hidden="false" customHeight="true" outlineLevel="0" collapsed="false"/>
    <row r="1133" customFormat="false" ht="12.75" hidden="false" customHeight="true" outlineLevel="0" collapsed="false"/>
    <row r="1134" customFormat="false" ht="12.75" hidden="false" customHeight="true" outlineLevel="0" collapsed="false"/>
    <row r="1135" customFormat="false" ht="12.75" hidden="false" customHeight="true" outlineLevel="0" collapsed="false"/>
    <row r="1136" customFormat="false" ht="12.75" hidden="false" customHeight="true" outlineLevel="0" collapsed="false"/>
    <row r="1137" customFormat="false" ht="12.75" hidden="false" customHeight="true" outlineLevel="0" collapsed="false"/>
    <row r="1138" customFormat="false" ht="12.75" hidden="false" customHeight="true" outlineLevel="0" collapsed="false"/>
    <row r="1139" customFormat="false" ht="12.75" hidden="false" customHeight="true" outlineLevel="0" collapsed="false"/>
    <row r="1140" customFormat="false" ht="12.75" hidden="false" customHeight="true" outlineLevel="0" collapsed="false"/>
    <row r="1141" customFormat="false" ht="12.75" hidden="false" customHeight="true" outlineLevel="0" collapsed="false"/>
    <row r="1142" customFormat="false" ht="12.75" hidden="false" customHeight="true" outlineLevel="0" collapsed="false"/>
    <row r="1143" customFormat="false" ht="12.75" hidden="false" customHeight="true" outlineLevel="0" collapsed="false"/>
    <row r="1144" customFormat="false" ht="12.75" hidden="false" customHeight="true" outlineLevel="0" collapsed="false"/>
    <row r="1145" customFormat="false" ht="12.75" hidden="false" customHeight="true" outlineLevel="0" collapsed="false"/>
    <row r="1146" customFormat="false" ht="12.75" hidden="false" customHeight="true" outlineLevel="0" collapsed="false"/>
    <row r="1147" customFormat="false" ht="12.75" hidden="false" customHeight="true" outlineLevel="0" collapsed="false"/>
    <row r="1148" customFormat="false" ht="12.75" hidden="false" customHeight="true" outlineLevel="0" collapsed="false"/>
    <row r="1149" customFormat="false" ht="12.75" hidden="false" customHeight="true" outlineLevel="0" collapsed="false"/>
    <row r="1150" customFormat="false" ht="12.75" hidden="false" customHeight="true" outlineLevel="0" collapsed="false"/>
    <row r="1151" customFormat="false" ht="12.75" hidden="false" customHeight="true" outlineLevel="0" collapsed="false"/>
    <row r="1152" customFormat="false" ht="12.75" hidden="false" customHeight="true" outlineLevel="0" collapsed="false"/>
    <row r="1153" customFormat="false" ht="12.75" hidden="false" customHeight="true" outlineLevel="0" collapsed="false"/>
    <row r="1154" customFormat="false" ht="12.75" hidden="false" customHeight="true" outlineLevel="0" collapsed="false"/>
    <row r="1155" customFormat="false" ht="12.75" hidden="false" customHeight="true" outlineLevel="0" collapsed="false"/>
    <row r="1156" customFormat="false" ht="12.75" hidden="false" customHeight="true" outlineLevel="0" collapsed="false"/>
    <row r="1157" customFormat="false" ht="12.75" hidden="false" customHeight="true" outlineLevel="0" collapsed="false"/>
    <row r="1158" customFormat="false" ht="12.75" hidden="false" customHeight="true" outlineLevel="0" collapsed="false"/>
    <row r="1159" customFormat="false" ht="12.75" hidden="false" customHeight="true" outlineLevel="0" collapsed="false"/>
    <row r="1160" customFormat="false" ht="12.75" hidden="false" customHeight="true" outlineLevel="0" collapsed="false"/>
    <row r="1161" customFormat="false" ht="12.75" hidden="false" customHeight="true" outlineLevel="0" collapsed="false"/>
    <row r="1162" customFormat="false" ht="12.75" hidden="false" customHeight="true" outlineLevel="0" collapsed="false"/>
    <row r="1163" customFormat="false" ht="12.75" hidden="false" customHeight="true" outlineLevel="0" collapsed="false"/>
    <row r="1164" customFormat="false" ht="12.75" hidden="false" customHeight="true" outlineLevel="0" collapsed="false"/>
    <row r="1165" customFormat="false" ht="12.75" hidden="false" customHeight="true" outlineLevel="0" collapsed="false"/>
    <row r="1166" customFormat="false" ht="12.75" hidden="false" customHeight="true" outlineLevel="0" collapsed="false"/>
    <row r="1167" customFormat="false" ht="12.75" hidden="false" customHeight="true" outlineLevel="0" collapsed="false"/>
    <row r="1168" customFormat="false" ht="12.75" hidden="false" customHeight="true" outlineLevel="0" collapsed="false"/>
    <row r="1169" customFormat="false" ht="12.75" hidden="false" customHeight="true" outlineLevel="0" collapsed="false"/>
    <row r="1170" customFormat="false" ht="12.75" hidden="false" customHeight="true" outlineLevel="0" collapsed="false"/>
    <row r="1171" customFormat="false" ht="12.75" hidden="false" customHeight="true" outlineLevel="0" collapsed="false"/>
    <row r="1172" customFormat="false" ht="12.75" hidden="false" customHeight="true" outlineLevel="0" collapsed="false"/>
    <row r="1173" customFormat="false" ht="12.75" hidden="false" customHeight="true" outlineLevel="0" collapsed="false"/>
    <row r="1174" customFormat="false" ht="12.75" hidden="false" customHeight="true" outlineLevel="0" collapsed="false"/>
    <row r="1175" customFormat="false" ht="12.75" hidden="false" customHeight="true" outlineLevel="0" collapsed="false"/>
    <row r="1176" customFormat="false" ht="12.75" hidden="false" customHeight="true" outlineLevel="0" collapsed="false"/>
    <row r="1177" customFormat="false" ht="12.75" hidden="false" customHeight="true" outlineLevel="0" collapsed="false"/>
    <row r="1178" customFormat="false" ht="12.75" hidden="false" customHeight="true" outlineLevel="0" collapsed="false"/>
    <row r="1179" customFormat="false" ht="12.75" hidden="false" customHeight="true" outlineLevel="0" collapsed="false"/>
    <row r="1180" customFormat="false" ht="12.75" hidden="false" customHeight="true" outlineLevel="0" collapsed="false"/>
    <row r="1181" customFormat="false" ht="12.75" hidden="false" customHeight="true" outlineLevel="0" collapsed="false"/>
    <row r="1182" customFormat="false" ht="12.75" hidden="false" customHeight="true" outlineLevel="0" collapsed="false"/>
    <row r="1183" customFormat="false" ht="12.75" hidden="false" customHeight="true" outlineLevel="0" collapsed="false"/>
    <row r="1184" customFormat="false" ht="12.75" hidden="false" customHeight="true" outlineLevel="0" collapsed="false"/>
    <row r="1185" customFormat="false" ht="12.75" hidden="false" customHeight="true" outlineLevel="0" collapsed="false"/>
    <row r="1186" customFormat="false" ht="12.75" hidden="false" customHeight="true" outlineLevel="0" collapsed="false"/>
    <row r="1187" customFormat="false" ht="12.75" hidden="false" customHeight="true" outlineLevel="0" collapsed="false"/>
    <row r="1188" customFormat="false" ht="12.75" hidden="false" customHeight="true" outlineLevel="0" collapsed="false"/>
    <row r="1189" customFormat="false" ht="12.75" hidden="false" customHeight="true" outlineLevel="0" collapsed="false"/>
    <row r="1190" customFormat="false" ht="12.75" hidden="false" customHeight="true" outlineLevel="0" collapsed="false"/>
    <row r="1191" customFormat="false" ht="12.75" hidden="false" customHeight="true" outlineLevel="0" collapsed="false"/>
    <row r="1192" customFormat="false" ht="12.75" hidden="false" customHeight="true" outlineLevel="0" collapsed="false"/>
    <row r="1193" customFormat="false" ht="12.75" hidden="false" customHeight="true" outlineLevel="0" collapsed="false"/>
    <row r="1194" customFormat="false" ht="12.75" hidden="false" customHeight="true" outlineLevel="0" collapsed="false"/>
    <row r="1195" customFormat="false" ht="12.75" hidden="false" customHeight="true" outlineLevel="0" collapsed="false"/>
    <row r="1196" customFormat="false" ht="12.75" hidden="false" customHeight="true" outlineLevel="0" collapsed="false"/>
    <row r="1197" customFormat="false" ht="12.75" hidden="false" customHeight="true" outlineLevel="0" collapsed="false"/>
    <row r="1198" customFormat="false" ht="12.75" hidden="false" customHeight="true" outlineLevel="0" collapsed="false"/>
    <row r="1199" customFormat="false" ht="12.75" hidden="false" customHeight="true" outlineLevel="0" collapsed="false"/>
    <row r="1200" customFormat="false" ht="12.75" hidden="false" customHeight="true" outlineLevel="0" collapsed="false"/>
    <row r="1201" customFormat="false" ht="12.75" hidden="false" customHeight="true" outlineLevel="0" collapsed="false"/>
    <row r="1202" customFormat="false" ht="12.75" hidden="false" customHeight="true" outlineLevel="0" collapsed="false"/>
    <row r="1203" customFormat="false" ht="12.75" hidden="false" customHeight="true" outlineLevel="0" collapsed="false"/>
    <row r="1204" customFormat="false" ht="12.75" hidden="false" customHeight="true" outlineLevel="0" collapsed="false"/>
    <row r="1205" customFormat="false" ht="12.75" hidden="false" customHeight="true" outlineLevel="0" collapsed="false"/>
    <row r="1206" customFormat="false" ht="12.75" hidden="false" customHeight="true" outlineLevel="0" collapsed="false"/>
    <row r="1207" customFormat="false" ht="12.75" hidden="false" customHeight="true" outlineLevel="0" collapsed="false"/>
    <row r="1208" customFormat="false" ht="12.75" hidden="false" customHeight="true" outlineLevel="0" collapsed="false"/>
    <row r="1209" customFormat="false" ht="12.75" hidden="false" customHeight="true" outlineLevel="0" collapsed="false"/>
    <row r="1210" customFormat="false" ht="12.75" hidden="false" customHeight="true" outlineLevel="0" collapsed="false"/>
    <row r="1211" customFormat="false" ht="12.75" hidden="false" customHeight="true" outlineLevel="0" collapsed="false"/>
    <row r="1212" customFormat="false" ht="12.75" hidden="false" customHeight="true" outlineLevel="0" collapsed="false"/>
    <row r="1213" customFormat="false" ht="12.75" hidden="false" customHeight="true" outlineLevel="0" collapsed="false"/>
    <row r="1214" customFormat="false" ht="12.75" hidden="false" customHeight="true" outlineLevel="0" collapsed="false"/>
    <row r="1215" customFormat="false" ht="12.75" hidden="false" customHeight="true" outlineLevel="0" collapsed="false"/>
    <row r="1216" customFormat="false" ht="12.75" hidden="false" customHeight="true" outlineLevel="0" collapsed="false"/>
    <row r="1217" customFormat="false" ht="12.75" hidden="false" customHeight="true" outlineLevel="0" collapsed="false"/>
    <row r="1218" customFormat="false" ht="12.75" hidden="false" customHeight="true" outlineLevel="0" collapsed="false"/>
    <row r="1219" customFormat="false" ht="12.75" hidden="false" customHeight="true" outlineLevel="0" collapsed="false"/>
    <row r="1220" customFormat="false" ht="12.75" hidden="false" customHeight="true" outlineLevel="0" collapsed="false"/>
    <row r="1221" customFormat="false" ht="12.75" hidden="false" customHeight="true" outlineLevel="0" collapsed="false"/>
    <row r="1222" customFormat="false" ht="12.75" hidden="false" customHeight="true" outlineLevel="0" collapsed="false"/>
    <row r="1223" customFormat="false" ht="12.75" hidden="false" customHeight="true" outlineLevel="0" collapsed="false"/>
    <row r="1224" customFormat="false" ht="12.75" hidden="false" customHeight="true" outlineLevel="0" collapsed="false"/>
    <row r="1225" customFormat="false" ht="12.75" hidden="false" customHeight="true" outlineLevel="0" collapsed="false"/>
    <row r="1226" customFormat="false" ht="12.75" hidden="false" customHeight="true" outlineLevel="0" collapsed="false"/>
    <row r="1227" customFormat="false" ht="12.75" hidden="false" customHeight="true" outlineLevel="0" collapsed="false"/>
    <row r="1228" customFormat="false" ht="12.75" hidden="false" customHeight="true" outlineLevel="0" collapsed="false"/>
    <row r="1229" customFormat="false" ht="12.75" hidden="false" customHeight="true" outlineLevel="0" collapsed="false"/>
    <row r="1230" customFormat="false" ht="12.75" hidden="false" customHeight="true" outlineLevel="0" collapsed="false"/>
    <row r="1231" customFormat="false" ht="12.75" hidden="false" customHeight="true" outlineLevel="0" collapsed="false"/>
    <row r="1232" customFormat="false" ht="12.75" hidden="false" customHeight="true" outlineLevel="0" collapsed="false"/>
    <row r="1233" customFormat="false" ht="12.75" hidden="false" customHeight="true" outlineLevel="0" collapsed="false"/>
    <row r="1234" customFormat="false" ht="12.75" hidden="false" customHeight="true" outlineLevel="0" collapsed="false"/>
    <row r="1235" customFormat="false" ht="12.75" hidden="false" customHeight="true" outlineLevel="0" collapsed="false"/>
    <row r="1236" customFormat="false" ht="12.75" hidden="false" customHeight="true" outlineLevel="0" collapsed="false"/>
    <row r="1237" customFormat="false" ht="12.75" hidden="false" customHeight="true" outlineLevel="0" collapsed="false"/>
    <row r="1238" customFormat="false" ht="12.75" hidden="false" customHeight="true" outlineLevel="0" collapsed="false"/>
    <row r="1239" customFormat="false" ht="12.75" hidden="false" customHeight="true" outlineLevel="0" collapsed="false"/>
    <row r="1240" customFormat="false" ht="12.75" hidden="false" customHeight="true" outlineLevel="0" collapsed="false"/>
    <row r="1241" customFormat="false" ht="12.75" hidden="false" customHeight="true" outlineLevel="0" collapsed="false"/>
    <row r="1242" customFormat="false" ht="12.75" hidden="false" customHeight="true" outlineLevel="0" collapsed="false"/>
    <row r="1243" customFormat="false" ht="12.75" hidden="false" customHeight="true" outlineLevel="0" collapsed="false"/>
    <row r="1244" customFormat="false" ht="12.75" hidden="false" customHeight="true" outlineLevel="0" collapsed="false"/>
    <row r="1245" customFormat="false" ht="12.75" hidden="false" customHeight="true" outlineLevel="0" collapsed="false"/>
    <row r="1246" customFormat="false" ht="12.75" hidden="false" customHeight="true" outlineLevel="0" collapsed="false"/>
    <row r="1247" customFormat="false" ht="12.75" hidden="false" customHeight="true" outlineLevel="0" collapsed="false"/>
    <row r="1248" customFormat="false" ht="12.75" hidden="false" customHeight="true" outlineLevel="0" collapsed="false"/>
    <row r="1249" customFormat="false" ht="12.75" hidden="false" customHeight="true" outlineLevel="0" collapsed="false"/>
    <row r="1250" customFormat="false" ht="12.75" hidden="false" customHeight="true" outlineLevel="0" collapsed="false"/>
    <row r="1251" customFormat="false" ht="12.75" hidden="false" customHeight="true" outlineLevel="0" collapsed="false"/>
    <row r="1252" customFormat="false" ht="12.75" hidden="false" customHeight="true" outlineLevel="0" collapsed="false"/>
    <row r="1253" customFormat="false" ht="12.75" hidden="false" customHeight="true" outlineLevel="0" collapsed="false"/>
    <row r="1254" customFormat="false" ht="12.75" hidden="false" customHeight="true" outlineLevel="0" collapsed="false"/>
    <row r="1255" customFormat="false" ht="12.75" hidden="false" customHeight="true" outlineLevel="0" collapsed="false"/>
    <row r="1256" customFormat="false" ht="12.75" hidden="false" customHeight="true" outlineLevel="0" collapsed="false"/>
    <row r="1257" customFormat="false" ht="12.75" hidden="false" customHeight="true" outlineLevel="0" collapsed="false"/>
    <row r="1258" customFormat="false" ht="12.75" hidden="false" customHeight="true" outlineLevel="0" collapsed="false"/>
    <row r="1259" customFormat="false" ht="12.75" hidden="false" customHeight="true" outlineLevel="0" collapsed="false"/>
    <row r="1260" customFormat="false" ht="12.75" hidden="false" customHeight="true" outlineLevel="0" collapsed="false"/>
    <row r="1261" customFormat="false" ht="12.75" hidden="false" customHeight="true" outlineLevel="0" collapsed="false"/>
    <row r="1262" customFormat="false" ht="12.75" hidden="false" customHeight="true" outlineLevel="0" collapsed="false"/>
    <row r="1263" customFormat="false" ht="12.75" hidden="false" customHeight="true" outlineLevel="0" collapsed="false"/>
    <row r="1264" customFormat="false" ht="12.75" hidden="false" customHeight="true" outlineLevel="0" collapsed="false"/>
    <row r="1265" customFormat="false" ht="12.75" hidden="false" customHeight="true" outlineLevel="0" collapsed="false"/>
    <row r="1266" customFormat="false" ht="12.75" hidden="false" customHeight="true" outlineLevel="0" collapsed="false"/>
    <row r="1267" customFormat="false" ht="12.75" hidden="false" customHeight="true" outlineLevel="0" collapsed="false"/>
    <row r="1268" customFormat="false" ht="12.75" hidden="false" customHeight="true" outlineLevel="0" collapsed="false"/>
    <row r="1269" customFormat="false" ht="12.75" hidden="false" customHeight="true" outlineLevel="0" collapsed="false"/>
    <row r="1270" customFormat="false" ht="12.75" hidden="false" customHeight="true" outlineLevel="0" collapsed="false"/>
    <row r="1271" customFormat="false" ht="12.75" hidden="false" customHeight="true" outlineLevel="0" collapsed="false"/>
    <row r="1272" customFormat="false" ht="12.75" hidden="false" customHeight="true" outlineLevel="0" collapsed="false"/>
    <row r="1273" customFormat="false" ht="12.75" hidden="false" customHeight="true" outlineLevel="0" collapsed="false"/>
    <row r="1274" customFormat="false" ht="12.75" hidden="false" customHeight="true" outlineLevel="0" collapsed="false"/>
    <row r="1275" customFormat="false" ht="12.75" hidden="false" customHeight="true" outlineLevel="0" collapsed="false"/>
    <row r="1276" customFormat="false" ht="12.75" hidden="false" customHeight="true" outlineLevel="0" collapsed="false"/>
    <row r="1277" customFormat="false" ht="12.75" hidden="false" customHeight="true" outlineLevel="0" collapsed="false"/>
    <row r="1278" customFormat="false" ht="12.75" hidden="false" customHeight="true" outlineLevel="0" collapsed="false"/>
    <row r="1279" customFormat="false" ht="12.75" hidden="false" customHeight="true" outlineLevel="0" collapsed="false"/>
    <row r="1280" customFormat="false" ht="12.75" hidden="false" customHeight="true" outlineLevel="0" collapsed="false"/>
    <row r="1281" customFormat="false" ht="12.75" hidden="false" customHeight="true" outlineLevel="0" collapsed="false"/>
    <row r="1282" customFormat="false" ht="12.75" hidden="false" customHeight="true" outlineLevel="0" collapsed="false"/>
    <row r="1283" customFormat="false" ht="12.75" hidden="false" customHeight="true" outlineLevel="0" collapsed="false"/>
    <row r="1284" customFormat="false" ht="12.75" hidden="false" customHeight="true" outlineLevel="0" collapsed="false"/>
    <row r="1285" customFormat="false" ht="12.75" hidden="false" customHeight="true" outlineLevel="0" collapsed="false"/>
    <row r="1286" customFormat="false" ht="12.75" hidden="false" customHeight="true" outlineLevel="0" collapsed="false"/>
    <row r="1287" customFormat="false" ht="12.75" hidden="false" customHeight="true" outlineLevel="0" collapsed="false"/>
    <row r="1288" customFormat="false" ht="12.75" hidden="false" customHeight="true" outlineLevel="0" collapsed="false"/>
    <row r="1289" customFormat="false" ht="12.75" hidden="false" customHeight="true" outlineLevel="0" collapsed="false"/>
    <row r="1290" customFormat="false" ht="12.75" hidden="false" customHeight="true" outlineLevel="0" collapsed="false"/>
    <row r="1291" customFormat="false" ht="12.75" hidden="false" customHeight="true" outlineLevel="0" collapsed="false"/>
    <row r="1292" customFormat="false" ht="12.75" hidden="false" customHeight="true" outlineLevel="0" collapsed="false"/>
    <row r="1293" customFormat="false" ht="12.75" hidden="false" customHeight="true" outlineLevel="0" collapsed="false"/>
    <row r="1294" customFormat="false" ht="12.75" hidden="false" customHeight="true" outlineLevel="0" collapsed="false"/>
    <row r="1295" customFormat="false" ht="12.75" hidden="false" customHeight="true" outlineLevel="0" collapsed="false"/>
    <row r="1296" customFormat="false" ht="12.75" hidden="false" customHeight="true" outlineLevel="0" collapsed="false"/>
    <row r="1297" customFormat="false" ht="12.75" hidden="false" customHeight="true" outlineLevel="0" collapsed="false"/>
    <row r="1298" customFormat="false" ht="12.75" hidden="false" customHeight="true" outlineLevel="0" collapsed="false"/>
    <row r="1299" customFormat="false" ht="12.75" hidden="false" customHeight="true" outlineLevel="0" collapsed="false"/>
    <row r="1300" customFormat="false" ht="12.75" hidden="false" customHeight="true" outlineLevel="0" collapsed="false"/>
    <row r="1301" customFormat="false" ht="12.75" hidden="false" customHeight="true" outlineLevel="0" collapsed="false"/>
    <row r="1302" customFormat="false" ht="12.75" hidden="false" customHeight="true" outlineLevel="0" collapsed="false"/>
    <row r="1303" customFormat="false" ht="12.75" hidden="false" customHeight="true" outlineLevel="0" collapsed="false"/>
    <row r="1304" customFormat="false" ht="12.75" hidden="false" customHeight="true" outlineLevel="0" collapsed="false"/>
    <row r="1305" customFormat="false" ht="12.75" hidden="false" customHeight="true" outlineLevel="0" collapsed="false"/>
    <row r="1306" customFormat="false" ht="12.75" hidden="false" customHeight="true" outlineLevel="0" collapsed="false"/>
    <row r="1307" customFormat="false" ht="12.75" hidden="false" customHeight="true" outlineLevel="0" collapsed="false"/>
    <row r="1308" customFormat="false" ht="12.75" hidden="false" customHeight="true" outlineLevel="0" collapsed="false"/>
    <row r="1309" customFormat="false" ht="12.75" hidden="false" customHeight="true" outlineLevel="0" collapsed="false"/>
    <row r="1310" customFormat="false" ht="12.75" hidden="false" customHeight="true" outlineLevel="0" collapsed="false"/>
    <row r="1311" customFormat="false" ht="12.75" hidden="false" customHeight="true" outlineLevel="0" collapsed="false"/>
    <row r="1312" customFormat="false" ht="12.75" hidden="false" customHeight="true" outlineLevel="0" collapsed="false"/>
    <row r="1313" customFormat="false" ht="12.75" hidden="false" customHeight="true" outlineLevel="0" collapsed="false"/>
    <row r="1314" customFormat="false" ht="12.75" hidden="false" customHeight="true" outlineLevel="0" collapsed="false"/>
    <row r="1315" customFormat="false" ht="12.75" hidden="false" customHeight="true" outlineLevel="0" collapsed="false"/>
    <row r="1316" customFormat="false" ht="12.75" hidden="false" customHeight="true" outlineLevel="0" collapsed="false"/>
    <row r="1317" customFormat="false" ht="12.75" hidden="false" customHeight="true" outlineLevel="0" collapsed="false"/>
    <row r="1318" customFormat="false" ht="12.75" hidden="false" customHeight="true" outlineLevel="0" collapsed="false"/>
    <row r="1319" customFormat="false" ht="12.75" hidden="false" customHeight="true" outlineLevel="0" collapsed="false"/>
    <row r="1320" customFormat="false" ht="12.75" hidden="false" customHeight="true" outlineLevel="0" collapsed="false"/>
    <row r="1321" customFormat="false" ht="12.75" hidden="false" customHeight="true" outlineLevel="0" collapsed="false"/>
    <row r="1322" customFormat="false" ht="12.75" hidden="false" customHeight="true" outlineLevel="0" collapsed="false"/>
    <row r="1323" customFormat="false" ht="12.75" hidden="false" customHeight="true" outlineLevel="0" collapsed="false"/>
    <row r="1324" customFormat="false" ht="12.75" hidden="false" customHeight="true" outlineLevel="0" collapsed="false"/>
    <row r="1325" customFormat="false" ht="12.75" hidden="false" customHeight="true" outlineLevel="0" collapsed="false"/>
    <row r="1326" customFormat="false" ht="12.75" hidden="false" customHeight="true" outlineLevel="0" collapsed="false"/>
    <row r="1327" customFormat="false" ht="12.75" hidden="false" customHeight="true" outlineLevel="0" collapsed="false"/>
    <row r="1328" customFormat="false" ht="12.75" hidden="false" customHeight="true" outlineLevel="0" collapsed="false"/>
    <row r="1329" customFormat="false" ht="12.75" hidden="false" customHeight="true" outlineLevel="0" collapsed="false"/>
    <row r="1330" customFormat="false" ht="12.75" hidden="false" customHeight="true" outlineLevel="0" collapsed="false"/>
    <row r="1331" customFormat="false" ht="12.75" hidden="false" customHeight="true" outlineLevel="0" collapsed="false"/>
    <row r="1332" customFormat="false" ht="12.75" hidden="false" customHeight="true" outlineLevel="0" collapsed="false"/>
    <row r="1333" customFormat="false" ht="12.75" hidden="false" customHeight="true" outlineLevel="0" collapsed="false"/>
    <row r="1334" customFormat="false" ht="12.75" hidden="false" customHeight="true" outlineLevel="0" collapsed="false"/>
    <row r="1335" customFormat="false" ht="12.75" hidden="false" customHeight="true" outlineLevel="0" collapsed="false"/>
    <row r="1336" customFormat="false" ht="12.75" hidden="false" customHeight="true" outlineLevel="0" collapsed="false"/>
    <row r="1337" customFormat="false" ht="12.75" hidden="false" customHeight="true" outlineLevel="0" collapsed="false"/>
    <row r="1338" customFormat="false" ht="12.75" hidden="false" customHeight="true" outlineLevel="0" collapsed="false"/>
    <row r="1339" customFormat="false" ht="12.75" hidden="false" customHeight="true" outlineLevel="0" collapsed="false"/>
    <row r="1340" customFormat="false" ht="12.75" hidden="false" customHeight="true" outlineLevel="0" collapsed="false"/>
    <row r="1341" customFormat="false" ht="12.75" hidden="false" customHeight="true" outlineLevel="0" collapsed="false"/>
    <row r="1342" customFormat="false" ht="12.75" hidden="false" customHeight="true" outlineLevel="0" collapsed="false"/>
    <row r="1343" customFormat="false" ht="12.75" hidden="false" customHeight="true" outlineLevel="0" collapsed="false"/>
    <row r="1344" customFormat="false" ht="12.75" hidden="false" customHeight="true" outlineLevel="0" collapsed="false"/>
    <row r="1345" customFormat="false" ht="12.75" hidden="false" customHeight="true" outlineLevel="0" collapsed="false"/>
    <row r="1346" customFormat="false" ht="12.75" hidden="false" customHeight="true" outlineLevel="0" collapsed="false"/>
    <row r="1347" customFormat="false" ht="12.75" hidden="false" customHeight="true" outlineLevel="0" collapsed="false"/>
    <row r="1348" customFormat="false" ht="12.75" hidden="false" customHeight="true" outlineLevel="0" collapsed="false"/>
    <row r="1349" customFormat="false" ht="12.75" hidden="false" customHeight="true" outlineLevel="0" collapsed="false"/>
    <row r="1350" customFormat="false" ht="12.75" hidden="false" customHeight="true" outlineLevel="0" collapsed="false"/>
    <row r="1351" customFormat="false" ht="12.75" hidden="false" customHeight="true" outlineLevel="0" collapsed="false"/>
    <row r="1352" customFormat="false" ht="12.75" hidden="false" customHeight="true" outlineLevel="0" collapsed="false"/>
    <row r="1353" customFormat="false" ht="12.75" hidden="false" customHeight="true" outlineLevel="0" collapsed="false"/>
    <row r="1354" customFormat="false" ht="12.75" hidden="false" customHeight="true" outlineLevel="0" collapsed="false"/>
    <row r="1355" customFormat="false" ht="12.75" hidden="false" customHeight="true" outlineLevel="0" collapsed="false"/>
    <row r="1356" customFormat="false" ht="12.75" hidden="false" customHeight="true" outlineLevel="0" collapsed="false"/>
    <row r="1357" customFormat="false" ht="12.75" hidden="false" customHeight="true" outlineLevel="0" collapsed="false"/>
    <row r="1358" customFormat="false" ht="12.75" hidden="false" customHeight="true" outlineLevel="0" collapsed="false"/>
    <row r="1359" customFormat="false" ht="12.75" hidden="false" customHeight="true" outlineLevel="0" collapsed="false"/>
    <row r="1360" customFormat="false" ht="12.75" hidden="false" customHeight="true" outlineLevel="0" collapsed="false"/>
    <row r="1361" customFormat="false" ht="12.75" hidden="false" customHeight="true" outlineLevel="0" collapsed="false"/>
    <row r="1362" customFormat="false" ht="12.75" hidden="false" customHeight="true" outlineLevel="0" collapsed="false"/>
    <row r="1363" customFormat="false" ht="12.75" hidden="false" customHeight="true" outlineLevel="0" collapsed="false"/>
    <row r="1364" customFormat="false" ht="12.75" hidden="false" customHeight="true" outlineLevel="0" collapsed="false"/>
    <row r="1365" customFormat="false" ht="12.75" hidden="false" customHeight="true" outlineLevel="0" collapsed="false"/>
    <row r="1366" customFormat="false" ht="12.75" hidden="false" customHeight="true" outlineLevel="0" collapsed="false"/>
    <row r="1367" customFormat="false" ht="12.75" hidden="false" customHeight="true" outlineLevel="0" collapsed="false"/>
    <row r="1368" customFormat="false" ht="12.75" hidden="false" customHeight="true" outlineLevel="0" collapsed="false"/>
    <row r="1369" customFormat="false" ht="12.75" hidden="false" customHeight="true" outlineLevel="0" collapsed="false"/>
    <row r="1370" customFormat="false" ht="12.75" hidden="false" customHeight="true" outlineLevel="0" collapsed="false"/>
    <row r="1371" customFormat="false" ht="12.75" hidden="false" customHeight="true" outlineLevel="0" collapsed="false"/>
    <row r="1372" customFormat="false" ht="12.75" hidden="false" customHeight="true" outlineLevel="0" collapsed="false"/>
    <row r="1373" customFormat="false" ht="12.75" hidden="false" customHeight="true" outlineLevel="0" collapsed="false"/>
    <row r="1374" customFormat="false" ht="12.75" hidden="false" customHeight="true" outlineLevel="0" collapsed="false"/>
    <row r="1375" customFormat="false" ht="12.75" hidden="false" customHeight="true" outlineLevel="0" collapsed="false"/>
    <row r="1376" customFormat="false" ht="12.75" hidden="false" customHeight="true" outlineLevel="0" collapsed="false"/>
    <row r="1377" customFormat="false" ht="12.75" hidden="false" customHeight="true" outlineLevel="0" collapsed="false"/>
    <row r="1378" customFormat="false" ht="12.75" hidden="false" customHeight="true" outlineLevel="0" collapsed="false"/>
    <row r="1379" customFormat="false" ht="12.75" hidden="false" customHeight="true" outlineLevel="0" collapsed="false"/>
    <row r="1380" customFormat="false" ht="12.75" hidden="false" customHeight="true" outlineLevel="0" collapsed="false"/>
    <row r="1381" customFormat="false" ht="12.75" hidden="false" customHeight="true" outlineLevel="0" collapsed="false"/>
    <row r="1382" customFormat="false" ht="12.75" hidden="false" customHeight="true" outlineLevel="0" collapsed="false"/>
    <row r="1383" customFormat="false" ht="12.75" hidden="false" customHeight="true" outlineLevel="0" collapsed="false"/>
    <row r="1384" customFormat="false" ht="12.75" hidden="false" customHeight="true" outlineLevel="0" collapsed="false"/>
    <row r="1385" customFormat="false" ht="12.75" hidden="false" customHeight="true" outlineLevel="0" collapsed="false"/>
    <row r="1386" customFormat="false" ht="12.75" hidden="false" customHeight="true" outlineLevel="0" collapsed="false"/>
    <row r="1387" customFormat="false" ht="12.75" hidden="false" customHeight="true" outlineLevel="0" collapsed="false"/>
    <row r="1388" customFormat="false" ht="12.75" hidden="false" customHeight="true" outlineLevel="0" collapsed="false"/>
    <row r="1389" customFormat="false" ht="12.75" hidden="false" customHeight="true" outlineLevel="0" collapsed="false"/>
    <row r="1390" customFormat="false" ht="12.75" hidden="false" customHeight="true" outlineLevel="0" collapsed="false"/>
    <row r="1391" customFormat="false" ht="12.75" hidden="false" customHeight="true" outlineLevel="0" collapsed="false"/>
    <row r="1392" customFormat="false" ht="12.75" hidden="false" customHeight="true" outlineLevel="0" collapsed="false"/>
    <row r="1393" customFormat="false" ht="12.75" hidden="false" customHeight="true" outlineLevel="0" collapsed="false"/>
    <row r="1394" customFormat="false" ht="12.75" hidden="false" customHeight="true" outlineLevel="0" collapsed="false"/>
    <row r="1395" customFormat="false" ht="12.75" hidden="false" customHeight="true" outlineLevel="0" collapsed="false"/>
    <row r="1396" customFormat="false" ht="12.75" hidden="false" customHeight="true" outlineLevel="0" collapsed="false"/>
    <row r="1397" customFormat="false" ht="12.75" hidden="false" customHeight="true" outlineLevel="0" collapsed="false"/>
    <row r="1398" customFormat="false" ht="12.75" hidden="false" customHeight="true" outlineLevel="0" collapsed="false"/>
    <row r="1399" customFormat="false" ht="12.75" hidden="false" customHeight="true" outlineLevel="0" collapsed="false"/>
    <row r="1400" customFormat="false" ht="12.75" hidden="false" customHeight="true" outlineLevel="0" collapsed="false"/>
    <row r="1401" customFormat="false" ht="12.75" hidden="false" customHeight="true" outlineLevel="0" collapsed="false"/>
    <row r="1402" customFormat="false" ht="12.75" hidden="false" customHeight="true" outlineLevel="0" collapsed="false"/>
    <row r="1403" customFormat="false" ht="12.75" hidden="false" customHeight="true" outlineLevel="0" collapsed="false"/>
    <row r="1404" customFormat="false" ht="12.75" hidden="false" customHeight="true" outlineLevel="0" collapsed="false"/>
    <row r="1405" customFormat="false" ht="12.75" hidden="false" customHeight="true" outlineLevel="0" collapsed="false"/>
    <row r="1406" customFormat="false" ht="12.75" hidden="false" customHeight="true" outlineLevel="0" collapsed="false"/>
    <row r="1407" customFormat="false" ht="12.75" hidden="false" customHeight="true" outlineLevel="0" collapsed="false"/>
    <row r="1408" customFormat="false" ht="12.75" hidden="false" customHeight="true" outlineLevel="0" collapsed="false"/>
    <row r="1409" customFormat="false" ht="12.75" hidden="false" customHeight="true" outlineLevel="0" collapsed="false"/>
    <row r="1410" customFormat="false" ht="12.75" hidden="false" customHeight="true" outlineLevel="0" collapsed="false"/>
    <row r="1411" customFormat="false" ht="12.75" hidden="false" customHeight="true" outlineLevel="0" collapsed="false"/>
    <row r="1412" customFormat="false" ht="12.75" hidden="false" customHeight="true" outlineLevel="0" collapsed="false"/>
    <row r="1413" customFormat="false" ht="12.75" hidden="false" customHeight="true" outlineLevel="0" collapsed="false"/>
    <row r="1414" customFormat="false" ht="12.75" hidden="false" customHeight="true" outlineLevel="0" collapsed="false"/>
    <row r="1415" customFormat="false" ht="12.75" hidden="false" customHeight="true" outlineLevel="0" collapsed="false"/>
    <row r="1416" customFormat="false" ht="12.75" hidden="false" customHeight="true" outlineLevel="0" collapsed="false"/>
    <row r="1417" customFormat="false" ht="12.75" hidden="false" customHeight="true" outlineLevel="0" collapsed="false"/>
    <row r="1418" customFormat="false" ht="12.75" hidden="false" customHeight="true" outlineLevel="0" collapsed="false"/>
    <row r="1419" customFormat="false" ht="12.75" hidden="false" customHeight="true" outlineLevel="0" collapsed="false"/>
    <row r="1420" customFormat="false" ht="12.75" hidden="false" customHeight="true" outlineLevel="0" collapsed="false"/>
    <row r="1421" customFormat="false" ht="12.75" hidden="false" customHeight="true" outlineLevel="0" collapsed="false"/>
    <row r="1422" customFormat="false" ht="12.75" hidden="false" customHeight="true" outlineLevel="0" collapsed="false"/>
    <row r="1423" customFormat="false" ht="12.75" hidden="false" customHeight="true" outlineLevel="0" collapsed="false"/>
    <row r="1424" customFormat="false" ht="12.75" hidden="false" customHeight="true" outlineLevel="0" collapsed="false"/>
    <row r="1425" customFormat="false" ht="12.75" hidden="false" customHeight="true" outlineLevel="0" collapsed="false"/>
    <row r="1426" customFormat="false" ht="12.75" hidden="false" customHeight="true" outlineLevel="0" collapsed="false"/>
    <row r="1427" customFormat="false" ht="12.75" hidden="false" customHeight="true" outlineLevel="0" collapsed="false"/>
    <row r="1428" customFormat="false" ht="12.75" hidden="false" customHeight="true" outlineLevel="0" collapsed="false"/>
    <row r="1429" customFormat="false" ht="12.75" hidden="false" customHeight="true" outlineLevel="0" collapsed="false"/>
    <row r="1430" customFormat="false" ht="12.75" hidden="false" customHeight="true" outlineLevel="0" collapsed="false"/>
    <row r="1431" customFormat="false" ht="12.75" hidden="false" customHeight="true" outlineLevel="0" collapsed="false"/>
    <row r="1432" customFormat="false" ht="12.75" hidden="false" customHeight="true" outlineLevel="0" collapsed="false"/>
    <row r="1433" customFormat="false" ht="12.75" hidden="false" customHeight="true" outlineLevel="0" collapsed="false"/>
    <row r="1434" customFormat="false" ht="12.75" hidden="false" customHeight="true" outlineLevel="0" collapsed="false"/>
    <row r="1435" customFormat="false" ht="12.75" hidden="false" customHeight="true" outlineLevel="0" collapsed="false"/>
    <row r="1436" customFormat="false" ht="12.75" hidden="false" customHeight="true" outlineLevel="0" collapsed="false"/>
    <row r="1437" customFormat="false" ht="12.75" hidden="false" customHeight="true" outlineLevel="0" collapsed="false"/>
    <row r="1438" customFormat="false" ht="12.75" hidden="false" customHeight="true" outlineLevel="0" collapsed="false"/>
    <row r="1439" customFormat="false" ht="12.75" hidden="false" customHeight="true" outlineLevel="0" collapsed="false"/>
    <row r="1440" customFormat="false" ht="12.75" hidden="false" customHeight="true" outlineLevel="0" collapsed="false"/>
    <row r="1441" customFormat="false" ht="12.75" hidden="false" customHeight="true" outlineLevel="0" collapsed="false"/>
    <row r="1442" customFormat="false" ht="12.75" hidden="false" customHeight="true" outlineLevel="0" collapsed="false"/>
    <row r="1443" customFormat="false" ht="12.75" hidden="false" customHeight="true" outlineLevel="0" collapsed="false"/>
    <row r="1444" customFormat="false" ht="12.75" hidden="false" customHeight="true" outlineLevel="0" collapsed="false"/>
    <row r="1445" customFormat="false" ht="12.75" hidden="false" customHeight="true" outlineLevel="0" collapsed="false"/>
    <row r="1446" customFormat="false" ht="12.75" hidden="false" customHeight="true" outlineLevel="0" collapsed="false"/>
    <row r="1447" customFormat="false" ht="12.75" hidden="false" customHeight="true" outlineLevel="0" collapsed="false"/>
    <row r="1448" customFormat="false" ht="12.75" hidden="false" customHeight="true" outlineLevel="0" collapsed="false"/>
    <row r="1449" customFormat="false" ht="12.75" hidden="false" customHeight="true" outlineLevel="0" collapsed="false"/>
    <row r="1450" customFormat="false" ht="12.75" hidden="false" customHeight="true" outlineLevel="0" collapsed="false"/>
    <row r="1451" customFormat="false" ht="12.75" hidden="false" customHeight="true" outlineLevel="0" collapsed="false"/>
    <row r="1452" customFormat="false" ht="12.75" hidden="false" customHeight="true" outlineLevel="0" collapsed="false"/>
    <row r="1453" customFormat="false" ht="12.75" hidden="false" customHeight="true" outlineLevel="0" collapsed="false"/>
    <row r="1454" customFormat="false" ht="12.75" hidden="false" customHeight="true" outlineLevel="0" collapsed="false"/>
    <row r="1455" customFormat="false" ht="12.75" hidden="false" customHeight="true" outlineLevel="0" collapsed="false"/>
    <row r="1456" customFormat="false" ht="12.75" hidden="false" customHeight="true" outlineLevel="0" collapsed="false"/>
    <row r="1457" customFormat="false" ht="12.75" hidden="false" customHeight="true" outlineLevel="0" collapsed="false"/>
    <row r="1458" customFormat="false" ht="12.75" hidden="false" customHeight="true" outlineLevel="0" collapsed="false"/>
    <row r="1459" customFormat="false" ht="12.75" hidden="false" customHeight="true" outlineLevel="0" collapsed="false"/>
    <row r="1460" customFormat="false" ht="12.75" hidden="false" customHeight="true" outlineLevel="0" collapsed="false"/>
    <row r="1461" customFormat="false" ht="12.75" hidden="false" customHeight="true" outlineLevel="0" collapsed="false"/>
    <row r="1462" customFormat="false" ht="12.75" hidden="false" customHeight="true" outlineLevel="0" collapsed="false"/>
    <row r="1463" customFormat="false" ht="12.75" hidden="false" customHeight="true" outlineLevel="0" collapsed="false"/>
    <row r="1464" customFormat="false" ht="12.75" hidden="false" customHeight="true" outlineLevel="0" collapsed="false"/>
    <row r="1465" customFormat="false" ht="12.75" hidden="false" customHeight="true" outlineLevel="0" collapsed="false"/>
    <row r="1466" customFormat="false" ht="12.75" hidden="false" customHeight="true" outlineLevel="0" collapsed="false"/>
    <row r="1467" customFormat="false" ht="12.75" hidden="false" customHeight="true" outlineLevel="0" collapsed="false"/>
    <row r="1468" customFormat="false" ht="12.75" hidden="false" customHeight="true" outlineLevel="0" collapsed="false"/>
    <row r="1469" customFormat="false" ht="12.75" hidden="false" customHeight="true" outlineLevel="0" collapsed="false"/>
    <row r="1470" customFormat="false" ht="12.75" hidden="false" customHeight="true" outlineLevel="0" collapsed="false"/>
    <row r="1471" customFormat="false" ht="12.75" hidden="false" customHeight="true" outlineLevel="0" collapsed="false"/>
    <row r="1472" customFormat="false" ht="12.75" hidden="false" customHeight="true" outlineLevel="0" collapsed="false"/>
    <row r="1473" customFormat="false" ht="12.75" hidden="false" customHeight="true" outlineLevel="0" collapsed="false"/>
    <row r="1474" customFormat="false" ht="12.75" hidden="false" customHeight="true" outlineLevel="0" collapsed="false"/>
    <row r="1475" customFormat="false" ht="12.75" hidden="false" customHeight="true" outlineLevel="0" collapsed="false"/>
    <row r="1476" customFormat="false" ht="12.75" hidden="false" customHeight="true" outlineLevel="0" collapsed="false"/>
    <row r="1477" customFormat="false" ht="12.75" hidden="false" customHeight="true" outlineLevel="0" collapsed="false"/>
    <row r="1478" customFormat="false" ht="12.75" hidden="false" customHeight="true" outlineLevel="0" collapsed="false"/>
    <row r="1479" customFormat="false" ht="12.75" hidden="false" customHeight="true" outlineLevel="0" collapsed="false"/>
    <row r="1480" customFormat="false" ht="12.75" hidden="false" customHeight="true" outlineLevel="0" collapsed="false"/>
    <row r="1481" customFormat="false" ht="12.75" hidden="false" customHeight="true" outlineLevel="0" collapsed="false"/>
    <row r="1482" customFormat="false" ht="12.75" hidden="false" customHeight="true" outlineLevel="0" collapsed="false"/>
    <row r="1483" customFormat="false" ht="12.75" hidden="false" customHeight="true" outlineLevel="0" collapsed="false"/>
    <row r="1484" customFormat="false" ht="12.75" hidden="false" customHeight="true" outlineLevel="0" collapsed="false"/>
    <row r="1485" customFormat="false" ht="12.75" hidden="false" customHeight="true" outlineLevel="0" collapsed="false"/>
    <row r="1486" customFormat="false" ht="12.75" hidden="false" customHeight="true" outlineLevel="0" collapsed="false"/>
    <row r="1487" customFormat="false" ht="12.75" hidden="false" customHeight="true" outlineLevel="0" collapsed="false"/>
    <row r="1488" customFormat="false" ht="12.75" hidden="false" customHeight="true" outlineLevel="0" collapsed="false"/>
    <row r="1489" customFormat="false" ht="12.75" hidden="false" customHeight="true" outlineLevel="0" collapsed="false"/>
    <row r="1490" customFormat="false" ht="12.75" hidden="false" customHeight="true" outlineLevel="0" collapsed="false"/>
    <row r="1491" customFormat="false" ht="12.75" hidden="false" customHeight="true" outlineLevel="0" collapsed="false"/>
    <row r="1492" customFormat="false" ht="12.75" hidden="false" customHeight="true" outlineLevel="0" collapsed="false"/>
    <row r="1493" customFormat="false" ht="12.75" hidden="false" customHeight="true" outlineLevel="0" collapsed="false"/>
    <row r="1494" customFormat="false" ht="12.75" hidden="false" customHeight="true" outlineLevel="0" collapsed="false"/>
    <row r="1495" customFormat="false" ht="12.75" hidden="false" customHeight="true" outlineLevel="0" collapsed="false"/>
    <row r="1496" customFormat="false" ht="12.75" hidden="false" customHeight="true" outlineLevel="0" collapsed="false"/>
    <row r="1497" customFormat="false" ht="12.75" hidden="false" customHeight="true" outlineLevel="0" collapsed="false"/>
    <row r="1498" customFormat="false" ht="12.75" hidden="false" customHeight="true" outlineLevel="0" collapsed="false"/>
    <row r="1499" customFormat="false" ht="12.75" hidden="false" customHeight="true" outlineLevel="0" collapsed="false"/>
    <row r="1500" customFormat="false" ht="12.75" hidden="false" customHeight="true" outlineLevel="0" collapsed="false"/>
    <row r="1501" customFormat="false" ht="12.75" hidden="false" customHeight="true" outlineLevel="0" collapsed="false"/>
    <row r="1502" customFormat="false" ht="12.75" hidden="false" customHeight="true" outlineLevel="0" collapsed="false"/>
    <row r="1503" customFormat="false" ht="12.75" hidden="false" customHeight="true" outlineLevel="0" collapsed="false"/>
    <row r="1504" customFormat="false" ht="12.75" hidden="false" customHeight="true" outlineLevel="0" collapsed="false"/>
    <row r="1505" customFormat="false" ht="12.75" hidden="false" customHeight="true" outlineLevel="0" collapsed="false"/>
    <row r="1506" customFormat="false" ht="12.75" hidden="false" customHeight="true" outlineLevel="0" collapsed="false"/>
    <row r="1507" customFormat="false" ht="12.75" hidden="false" customHeight="true" outlineLevel="0" collapsed="false"/>
    <row r="1508" customFormat="false" ht="12.75" hidden="false" customHeight="true" outlineLevel="0" collapsed="false"/>
    <row r="1509" customFormat="false" ht="12.75" hidden="false" customHeight="true" outlineLevel="0" collapsed="false"/>
    <row r="1510" customFormat="false" ht="12.75" hidden="false" customHeight="true" outlineLevel="0" collapsed="false"/>
    <row r="1511" customFormat="false" ht="12.75" hidden="false" customHeight="true" outlineLevel="0" collapsed="false"/>
    <row r="1512" customFormat="false" ht="12.75" hidden="false" customHeight="true" outlineLevel="0" collapsed="false"/>
    <row r="1513" customFormat="false" ht="12.75" hidden="false" customHeight="true" outlineLevel="0" collapsed="false"/>
    <row r="1514" customFormat="false" ht="12.75" hidden="false" customHeight="true" outlineLevel="0" collapsed="false"/>
    <row r="1515" customFormat="false" ht="12.75" hidden="false" customHeight="true" outlineLevel="0" collapsed="false"/>
    <row r="1516" customFormat="false" ht="12.75" hidden="false" customHeight="true" outlineLevel="0" collapsed="false"/>
    <row r="1517" customFormat="false" ht="12.75" hidden="false" customHeight="true" outlineLevel="0" collapsed="false"/>
    <row r="1518" customFormat="false" ht="12.75" hidden="false" customHeight="true" outlineLevel="0" collapsed="false"/>
    <row r="1519" customFormat="false" ht="12.75" hidden="false" customHeight="true" outlineLevel="0" collapsed="false"/>
    <row r="1520" customFormat="false" ht="12.75" hidden="false" customHeight="true" outlineLevel="0" collapsed="false"/>
    <row r="1521" customFormat="false" ht="12.75" hidden="false" customHeight="true" outlineLevel="0" collapsed="false"/>
    <row r="1522" customFormat="false" ht="12.75" hidden="false" customHeight="true" outlineLevel="0" collapsed="false"/>
    <row r="1523" customFormat="false" ht="12.75" hidden="false" customHeight="true" outlineLevel="0" collapsed="false"/>
    <row r="1524" customFormat="false" ht="12.75" hidden="false" customHeight="true" outlineLevel="0" collapsed="false"/>
    <row r="1525" customFormat="false" ht="12.75" hidden="false" customHeight="true" outlineLevel="0" collapsed="false"/>
    <row r="1526" customFormat="false" ht="12.75" hidden="false" customHeight="true" outlineLevel="0" collapsed="false"/>
    <row r="1527" customFormat="false" ht="12.75" hidden="false" customHeight="true" outlineLevel="0" collapsed="false"/>
    <row r="1528" customFormat="false" ht="12.75" hidden="false" customHeight="true" outlineLevel="0" collapsed="false"/>
    <row r="1529" customFormat="false" ht="12.75" hidden="false" customHeight="true" outlineLevel="0" collapsed="false"/>
    <row r="1530" customFormat="false" ht="12.75" hidden="false" customHeight="true" outlineLevel="0" collapsed="false"/>
    <row r="1531" customFormat="false" ht="12.75" hidden="false" customHeight="true" outlineLevel="0" collapsed="false"/>
    <row r="1532" customFormat="false" ht="12.75" hidden="false" customHeight="true" outlineLevel="0" collapsed="false"/>
    <row r="1533" customFormat="false" ht="12.75" hidden="false" customHeight="true" outlineLevel="0" collapsed="false"/>
    <row r="1534" customFormat="false" ht="12.75" hidden="false" customHeight="true" outlineLevel="0" collapsed="false"/>
    <row r="1535" customFormat="false" ht="12.75" hidden="false" customHeight="true" outlineLevel="0" collapsed="false"/>
    <row r="1536" customFormat="false" ht="12.75" hidden="false" customHeight="true" outlineLevel="0" collapsed="false"/>
    <row r="1537" customFormat="false" ht="12.75" hidden="false" customHeight="true" outlineLevel="0" collapsed="false"/>
    <row r="1538" customFormat="false" ht="12.75" hidden="false" customHeight="true" outlineLevel="0" collapsed="false"/>
    <row r="1539" customFormat="false" ht="12.75" hidden="false" customHeight="true" outlineLevel="0" collapsed="false"/>
    <row r="1540" customFormat="false" ht="12.75" hidden="false" customHeight="true" outlineLevel="0" collapsed="false"/>
    <row r="1541" customFormat="false" ht="12.75" hidden="false" customHeight="true" outlineLevel="0" collapsed="false"/>
    <row r="1542" customFormat="false" ht="12.75" hidden="false" customHeight="true" outlineLevel="0" collapsed="false"/>
    <row r="1543" customFormat="false" ht="12.75" hidden="false" customHeight="true" outlineLevel="0" collapsed="false"/>
    <row r="1544" customFormat="false" ht="12.75" hidden="false" customHeight="true" outlineLevel="0" collapsed="false"/>
    <row r="1545" customFormat="false" ht="12.75" hidden="false" customHeight="true" outlineLevel="0" collapsed="false"/>
    <row r="1546" customFormat="false" ht="12.75" hidden="false" customHeight="true" outlineLevel="0" collapsed="false"/>
    <row r="1547" customFormat="false" ht="12.75" hidden="false" customHeight="true" outlineLevel="0" collapsed="false"/>
    <row r="1548" customFormat="false" ht="12.75" hidden="false" customHeight="true" outlineLevel="0" collapsed="false"/>
    <row r="1549" customFormat="false" ht="12.75" hidden="false" customHeight="true" outlineLevel="0" collapsed="false"/>
    <row r="1550" customFormat="false" ht="12.75" hidden="false" customHeight="true" outlineLevel="0" collapsed="false"/>
    <row r="1551" customFormat="false" ht="12.75" hidden="false" customHeight="true" outlineLevel="0" collapsed="false"/>
    <row r="1552" customFormat="false" ht="12.75" hidden="false" customHeight="true" outlineLevel="0" collapsed="false"/>
    <row r="1553" customFormat="false" ht="12.75" hidden="false" customHeight="true" outlineLevel="0" collapsed="false"/>
    <row r="1554" customFormat="false" ht="12.75" hidden="false" customHeight="true" outlineLevel="0" collapsed="false"/>
    <row r="1555" customFormat="false" ht="12.75" hidden="false" customHeight="true" outlineLevel="0" collapsed="false"/>
    <row r="1556" customFormat="false" ht="12.75" hidden="false" customHeight="true" outlineLevel="0" collapsed="false"/>
    <row r="1557" customFormat="false" ht="12.75" hidden="false" customHeight="true" outlineLevel="0" collapsed="false"/>
    <row r="1558" customFormat="false" ht="12.75" hidden="false" customHeight="true" outlineLevel="0" collapsed="false"/>
    <row r="1559" customFormat="false" ht="12.75" hidden="false" customHeight="true" outlineLevel="0" collapsed="false"/>
    <row r="1560" customFormat="false" ht="12.75" hidden="false" customHeight="true" outlineLevel="0" collapsed="false"/>
    <row r="1561" customFormat="false" ht="12.75" hidden="false" customHeight="true" outlineLevel="0" collapsed="false"/>
    <row r="1562" customFormat="false" ht="12.75" hidden="false" customHeight="true" outlineLevel="0" collapsed="false"/>
    <row r="1563" customFormat="false" ht="12.75" hidden="false" customHeight="true" outlineLevel="0" collapsed="false"/>
    <row r="1564" customFormat="false" ht="12.75" hidden="false" customHeight="true" outlineLevel="0" collapsed="false"/>
    <row r="1565" customFormat="false" ht="12.75" hidden="false" customHeight="true" outlineLevel="0" collapsed="false"/>
    <row r="1566" customFormat="false" ht="12.75" hidden="false" customHeight="true" outlineLevel="0" collapsed="false"/>
    <row r="1567" customFormat="false" ht="12.75" hidden="false" customHeight="true" outlineLevel="0" collapsed="false"/>
    <row r="1568" customFormat="false" ht="12.75" hidden="false" customHeight="true" outlineLevel="0" collapsed="false"/>
    <row r="1569" customFormat="false" ht="12.75" hidden="false" customHeight="true" outlineLevel="0" collapsed="false"/>
    <row r="1570" customFormat="false" ht="12.75" hidden="false" customHeight="true" outlineLevel="0" collapsed="false"/>
    <row r="1571" customFormat="false" ht="12.75" hidden="false" customHeight="true" outlineLevel="0" collapsed="false"/>
    <row r="1572" customFormat="false" ht="12.75" hidden="false" customHeight="true" outlineLevel="0" collapsed="false"/>
    <row r="1573" customFormat="false" ht="12.75" hidden="false" customHeight="true" outlineLevel="0" collapsed="false"/>
    <row r="1574" customFormat="false" ht="12.75" hidden="false" customHeight="true" outlineLevel="0" collapsed="false"/>
    <row r="1575" customFormat="false" ht="12.75" hidden="false" customHeight="true" outlineLevel="0" collapsed="false"/>
    <row r="1576" customFormat="false" ht="12.75" hidden="false" customHeight="true" outlineLevel="0" collapsed="false"/>
    <row r="1577" customFormat="false" ht="12.75" hidden="false" customHeight="true" outlineLevel="0" collapsed="false"/>
    <row r="1578" customFormat="false" ht="12.75" hidden="false" customHeight="true" outlineLevel="0" collapsed="false"/>
    <row r="1579" customFormat="false" ht="12.75" hidden="false" customHeight="true" outlineLevel="0" collapsed="false"/>
    <row r="1580" customFormat="false" ht="12.75" hidden="false" customHeight="true" outlineLevel="0" collapsed="false"/>
    <row r="1581" customFormat="false" ht="12.75" hidden="false" customHeight="true" outlineLevel="0" collapsed="false"/>
    <row r="1582" customFormat="false" ht="12.75" hidden="false" customHeight="true" outlineLevel="0" collapsed="false"/>
    <row r="1583" customFormat="false" ht="12.75" hidden="false" customHeight="true" outlineLevel="0" collapsed="false"/>
    <row r="1584" customFormat="false" ht="12.75" hidden="false" customHeight="true" outlineLevel="0" collapsed="false"/>
    <row r="1585" customFormat="false" ht="12.75" hidden="false" customHeight="true" outlineLevel="0" collapsed="false"/>
    <row r="1586" customFormat="false" ht="12.75" hidden="false" customHeight="true" outlineLevel="0" collapsed="false"/>
    <row r="1587" customFormat="false" ht="12.75" hidden="false" customHeight="true" outlineLevel="0" collapsed="false"/>
    <row r="1588" customFormat="false" ht="12.75" hidden="false" customHeight="true" outlineLevel="0" collapsed="false"/>
    <row r="1589" customFormat="false" ht="12.75" hidden="false" customHeight="true" outlineLevel="0" collapsed="false"/>
    <row r="1590" customFormat="false" ht="12.75" hidden="false" customHeight="true" outlineLevel="0" collapsed="false"/>
    <row r="1591" customFormat="false" ht="12.75" hidden="false" customHeight="true" outlineLevel="0" collapsed="false"/>
    <row r="1592" customFormat="false" ht="12.75" hidden="false" customHeight="true" outlineLevel="0" collapsed="false"/>
    <row r="1593" customFormat="false" ht="12.75" hidden="false" customHeight="true" outlineLevel="0" collapsed="false"/>
    <row r="1594" customFormat="false" ht="12.75" hidden="false" customHeight="true" outlineLevel="0" collapsed="false"/>
    <row r="1595" customFormat="false" ht="12.75" hidden="false" customHeight="true" outlineLevel="0" collapsed="false"/>
    <row r="1596" customFormat="false" ht="12.75" hidden="false" customHeight="true" outlineLevel="0" collapsed="false"/>
    <row r="1597" customFormat="false" ht="12.75" hidden="false" customHeight="true" outlineLevel="0" collapsed="false"/>
    <row r="1598" customFormat="false" ht="12.75" hidden="false" customHeight="true" outlineLevel="0" collapsed="false"/>
    <row r="1599" customFormat="false" ht="12.75" hidden="false" customHeight="true" outlineLevel="0" collapsed="false"/>
    <row r="1600" customFormat="false" ht="12.75" hidden="false" customHeight="true" outlineLevel="0" collapsed="false"/>
    <row r="1601" customFormat="false" ht="12.75" hidden="false" customHeight="true" outlineLevel="0" collapsed="false"/>
    <row r="1602" customFormat="false" ht="12.75" hidden="false" customHeight="true" outlineLevel="0" collapsed="false"/>
    <row r="1603" customFormat="false" ht="12.75" hidden="false" customHeight="true" outlineLevel="0" collapsed="false"/>
    <row r="1604" customFormat="false" ht="12.75" hidden="false" customHeight="true" outlineLevel="0" collapsed="false"/>
    <row r="1605" customFormat="false" ht="12.75" hidden="false" customHeight="true" outlineLevel="0" collapsed="false"/>
    <row r="1606" customFormat="false" ht="12.75" hidden="false" customHeight="true" outlineLevel="0" collapsed="false"/>
    <row r="1607" customFormat="false" ht="12.75" hidden="false" customHeight="true" outlineLevel="0" collapsed="false"/>
    <row r="1608" customFormat="false" ht="12.75" hidden="false" customHeight="true" outlineLevel="0" collapsed="false"/>
    <row r="1609" customFormat="false" ht="12.75" hidden="false" customHeight="true" outlineLevel="0" collapsed="false"/>
    <row r="1610" customFormat="false" ht="12.75" hidden="false" customHeight="true" outlineLevel="0" collapsed="false"/>
    <row r="1611" customFormat="false" ht="12.75" hidden="false" customHeight="true" outlineLevel="0" collapsed="false"/>
    <row r="1612" customFormat="false" ht="12.75" hidden="false" customHeight="true" outlineLevel="0" collapsed="false"/>
    <row r="1613" customFormat="false" ht="12.75" hidden="false" customHeight="true" outlineLevel="0" collapsed="false"/>
    <row r="1614" customFormat="false" ht="12.75" hidden="false" customHeight="true" outlineLevel="0" collapsed="false"/>
    <row r="1615" customFormat="false" ht="12.75" hidden="false" customHeight="true" outlineLevel="0" collapsed="false"/>
    <row r="1616" customFormat="false" ht="12.75" hidden="false" customHeight="true" outlineLevel="0" collapsed="false"/>
    <row r="1617" customFormat="false" ht="12.75" hidden="false" customHeight="true" outlineLevel="0" collapsed="false"/>
    <row r="1618" customFormat="false" ht="12.75" hidden="false" customHeight="true" outlineLevel="0" collapsed="false"/>
    <row r="1619" customFormat="false" ht="12.75" hidden="false" customHeight="true" outlineLevel="0" collapsed="false"/>
    <row r="1620" customFormat="false" ht="12.75" hidden="false" customHeight="true" outlineLevel="0" collapsed="false"/>
    <row r="1621" customFormat="false" ht="12.75" hidden="false" customHeight="true" outlineLevel="0" collapsed="false"/>
    <row r="1622" customFormat="false" ht="12.75" hidden="false" customHeight="true" outlineLevel="0" collapsed="false"/>
    <row r="1623" customFormat="false" ht="12.75" hidden="false" customHeight="true" outlineLevel="0" collapsed="false"/>
    <row r="1624" customFormat="false" ht="12.75" hidden="false" customHeight="true" outlineLevel="0" collapsed="false"/>
    <row r="1625" customFormat="false" ht="12.75" hidden="false" customHeight="true" outlineLevel="0" collapsed="false"/>
    <row r="1626" customFormat="false" ht="12.75" hidden="false" customHeight="true" outlineLevel="0" collapsed="false"/>
    <row r="1627" customFormat="false" ht="12.75" hidden="false" customHeight="true" outlineLevel="0" collapsed="false"/>
    <row r="1628" customFormat="false" ht="12.75" hidden="false" customHeight="true" outlineLevel="0" collapsed="false"/>
    <row r="1629" customFormat="false" ht="12.75" hidden="false" customHeight="true" outlineLevel="0" collapsed="false"/>
    <row r="1630" customFormat="false" ht="12.75" hidden="false" customHeight="true" outlineLevel="0" collapsed="false"/>
    <row r="1631" customFormat="false" ht="12.75" hidden="false" customHeight="true" outlineLevel="0" collapsed="false"/>
    <row r="1632" customFormat="false" ht="12.75" hidden="false" customHeight="true" outlineLevel="0" collapsed="false"/>
    <row r="1633" customFormat="false" ht="12.75" hidden="false" customHeight="true" outlineLevel="0" collapsed="false"/>
    <row r="1634" customFormat="false" ht="12.75" hidden="false" customHeight="true" outlineLevel="0" collapsed="false"/>
    <row r="1635" customFormat="false" ht="12.75" hidden="false" customHeight="true" outlineLevel="0" collapsed="false"/>
    <row r="1636" customFormat="false" ht="12.75" hidden="false" customHeight="true" outlineLevel="0" collapsed="false"/>
    <row r="1637" customFormat="false" ht="12.75" hidden="false" customHeight="true" outlineLevel="0" collapsed="false"/>
    <row r="1638" customFormat="false" ht="12.75" hidden="false" customHeight="true" outlineLevel="0" collapsed="false"/>
    <row r="1639" customFormat="false" ht="12.75" hidden="false" customHeight="true" outlineLevel="0" collapsed="false"/>
    <row r="1640" customFormat="false" ht="12.75" hidden="false" customHeight="true" outlineLevel="0" collapsed="false"/>
    <row r="1641" customFormat="false" ht="12.75" hidden="false" customHeight="true" outlineLevel="0" collapsed="false"/>
    <row r="1642" customFormat="false" ht="12.75" hidden="false" customHeight="true" outlineLevel="0" collapsed="false"/>
    <row r="1643" customFormat="false" ht="12.75" hidden="false" customHeight="true" outlineLevel="0" collapsed="false"/>
    <row r="1644" customFormat="false" ht="12.75" hidden="false" customHeight="true" outlineLevel="0" collapsed="false"/>
    <row r="1645" customFormat="false" ht="12.75" hidden="false" customHeight="true" outlineLevel="0" collapsed="false"/>
    <row r="1646" customFormat="false" ht="12.75" hidden="false" customHeight="true" outlineLevel="0" collapsed="false"/>
    <row r="1647" customFormat="false" ht="12.75" hidden="false" customHeight="true" outlineLevel="0" collapsed="false"/>
    <row r="1648" customFormat="false" ht="12.75" hidden="false" customHeight="true" outlineLevel="0" collapsed="false"/>
    <row r="1649" customFormat="false" ht="12.75" hidden="false" customHeight="true" outlineLevel="0" collapsed="false"/>
    <row r="1650" customFormat="false" ht="12.75" hidden="false" customHeight="true" outlineLevel="0" collapsed="false"/>
    <row r="1651" customFormat="false" ht="12.75" hidden="false" customHeight="true" outlineLevel="0" collapsed="false"/>
    <row r="1652" customFormat="false" ht="12.75" hidden="false" customHeight="true" outlineLevel="0" collapsed="false"/>
    <row r="1653" customFormat="false" ht="12.75" hidden="false" customHeight="true" outlineLevel="0" collapsed="false"/>
    <row r="1654" customFormat="false" ht="12.75" hidden="false" customHeight="true" outlineLevel="0" collapsed="false"/>
    <row r="1655" customFormat="false" ht="12.75" hidden="false" customHeight="true" outlineLevel="0" collapsed="false"/>
    <row r="1656" customFormat="false" ht="12.75" hidden="false" customHeight="true" outlineLevel="0" collapsed="false"/>
    <row r="1657" customFormat="false" ht="12.75" hidden="false" customHeight="true" outlineLevel="0" collapsed="false"/>
    <row r="1658" customFormat="false" ht="12.75" hidden="false" customHeight="true" outlineLevel="0" collapsed="false"/>
    <row r="1659" customFormat="false" ht="12.75" hidden="false" customHeight="true" outlineLevel="0" collapsed="false"/>
    <row r="1660" customFormat="false" ht="12.75" hidden="false" customHeight="true" outlineLevel="0" collapsed="false"/>
    <row r="1661" customFormat="false" ht="12.75" hidden="false" customHeight="true" outlineLevel="0" collapsed="false"/>
    <row r="1662" customFormat="false" ht="12.75" hidden="false" customHeight="true" outlineLevel="0" collapsed="false"/>
    <row r="1663" customFormat="false" ht="12.75" hidden="false" customHeight="true" outlineLevel="0" collapsed="false"/>
    <row r="1664" customFormat="false" ht="12.75" hidden="false" customHeight="true" outlineLevel="0" collapsed="false"/>
    <row r="1665" customFormat="false" ht="12.75" hidden="false" customHeight="true" outlineLevel="0" collapsed="false"/>
    <row r="1666" customFormat="false" ht="12.75" hidden="false" customHeight="true" outlineLevel="0" collapsed="false"/>
    <row r="1667" customFormat="false" ht="12.75" hidden="false" customHeight="true" outlineLevel="0" collapsed="false"/>
    <row r="1668" customFormat="false" ht="12.75" hidden="false" customHeight="true" outlineLevel="0" collapsed="false"/>
    <row r="1669" customFormat="false" ht="12.75" hidden="false" customHeight="true" outlineLevel="0" collapsed="false"/>
    <row r="1670" customFormat="false" ht="12.75" hidden="false" customHeight="true" outlineLevel="0" collapsed="false"/>
    <row r="1671" customFormat="false" ht="12.75" hidden="false" customHeight="true" outlineLevel="0" collapsed="false"/>
    <row r="1672" customFormat="false" ht="12.75" hidden="false" customHeight="true" outlineLevel="0" collapsed="false"/>
    <row r="1673" customFormat="false" ht="12.75" hidden="false" customHeight="true" outlineLevel="0" collapsed="false"/>
    <row r="1674" customFormat="false" ht="12.75" hidden="false" customHeight="true" outlineLevel="0" collapsed="false"/>
    <row r="1675" customFormat="false" ht="12.75" hidden="false" customHeight="true" outlineLevel="0" collapsed="false"/>
    <row r="1676" customFormat="false" ht="12.75" hidden="false" customHeight="true" outlineLevel="0" collapsed="false"/>
    <row r="1677" customFormat="false" ht="12.75" hidden="false" customHeight="true" outlineLevel="0" collapsed="false"/>
    <row r="1678" customFormat="false" ht="12.75" hidden="false" customHeight="true" outlineLevel="0" collapsed="false"/>
    <row r="1679" customFormat="false" ht="12.75" hidden="false" customHeight="true" outlineLevel="0" collapsed="false"/>
    <row r="1680" customFormat="false" ht="12.75" hidden="false" customHeight="true" outlineLevel="0" collapsed="false"/>
    <row r="1681" customFormat="false" ht="12.75" hidden="false" customHeight="true" outlineLevel="0" collapsed="false"/>
    <row r="1682" customFormat="false" ht="12.75" hidden="false" customHeight="true" outlineLevel="0" collapsed="false"/>
    <row r="1683" customFormat="false" ht="12.75" hidden="false" customHeight="true" outlineLevel="0" collapsed="false"/>
    <row r="1684" customFormat="false" ht="12.75" hidden="false" customHeight="true" outlineLevel="0" collapsed="false"/>
    <row r="1685" customFormat="false" ht="12.75" hidden="false" customHeight="true" outlineLevel="0" collapsed="false"/>
    <row r="1686" customFormat="false" ht="12.75" hidden="false" customHeight="true" outlineLevel="0" collapsed="false"/>
    <row r="1687" customFormat="false" ht="12.75" hidden="false" customHeight="true" outlineLevel="0" collapsed="false"/>
    <row r="1688" customFormat="false" ht="12.75" hidden="false" customHeight="true" outlineLevel="0" collapsed="false"/>
    <row r="1689" customFormat="false" ht="12.75" hidden="false" customHeight="true" outlineLevel="0" collapsed="false"/>
    <row r="1690" customFormat="false" ht="12.75" hidden="false" customHeight="true" outlineLevel="0" collapsed="false"/>
    <row r="1691" customFormat="false" ht="12.75" hidden="false" customHeight="true" outlineLevel="0" collapsed="false"/>
    <row r="1692" customFormat="false" ht="12.75" hidden="false" customHeight="true" outlineLevel="0" collapsed="false"/>
    <row r="1693" customFormat="false" ht="12.75" hidden="false" customHeight="true" outlineLevel="0" collapsed="false"/>
    <row r="1694" customFormat="false" ht="12.75" hidden="false" customHeight="true" outlineLevel="0" collapsed="false"/>
    <row r="1695" customFormat="false" ht="12.75" hidden="false" customHeight="true" outlineLevel="0" collapsed="false"/>
    <row r="1696" customFormat="false" ht="12.75" hidden="false" customHeight="true" outlineLevel="0" collapsed="false"/>
    <row r="1697" customFormat="false" ht="12.75" hidden="false" customHeight="true" outlineLevel="0" collapsed="false"/>
    <row r="1698" customFormat="false" ht="12.75" hidden="false" customHeight="true" outlineLevel="0" collapsed="false"/>
    <row r="1699" customFormat="false" ht="12.75" hidden="false" customHeight="true" outlineLevel="0" collapsed="false"/>
    <row r="1700" customFormat="false" ht="12.75" hidden="false" customHeight="true" outlineLevel="0" collapsed="false"/>
    <row r="1701" customFormat="false" ht="12.75" hidden="false" customHeight="true" outlineLevel="0" collapsed="false"/>
    <row r="1702" customFormat="false" ht="12.75" hidden="false" customHeight="true" outlineLevel="0" collapsed="false"/>
    <row r="1703" customFormat="false" ht="12.75" hidden="false" customHeight="true" outlineLevel="0" collapsed="false"/>
    <row r="1704" customFormat="false" ht="12.75" hidden="false" customHeight="true" outlineLevel="0" collapsed="false"/>
    <row r="1705" customFormat="false" ht="12.75" hidden="false" customHeight="true" outlineLevel="0" collapsed="false"/>
    <row r="1706" customFormat="false" ht="12.75" hidden="false" customHeight="true" outlineLevel="0" collapsed="false"/>
    <row r="1707" customFormat="false" ht="12.75" hidden="false" customHeight="true" outlineLevel="0" collapsed="false"/>
    <row r="1708" customFormat="false" ht="12.75" hidden="false" customHeight="true" outlineLevel="0" collapsed="false"/>
    <row r="1709" customFormat="false" ht="12.75" hidden="false" customHeight="true" outlineLevel="0" collapsed="false"/>
    <row r="1710" customFormat="false" ht="12.75" hidden="false" customHeight="true" outlineLevel="0" collapsed="false"/>
    <row r="1711" customFormat="false" ht="12.75" hidden="false" customHeight="true" outlineLevel="0" collapsed="false"/>
    <row r="1712" customFormat="false" ht="12.75" hidden="false" customHeight="true" outlineLevel="0" collapsed="false"/>
    <row r="1713" customFormat="false" ht="12.75" hidden="false" customHeight="true" outlineLevel="0" collapsed="false"/>
    <row r="1714" customFormat="false" ht="12.75" hidden="false" customHeight="true" outlineLevel="0" collapsed="false"/>
    <row r="1715" customFormat="false" ht="12.75" hidden="false" customHeight="true" outlineLevel="0" collapsed="false"/>
    <row r="1716" customFormat="false" ht="12.75" hidden="false" customHeight="true" outlineLevel="0" collapsed="false"/>
    <row r="1717" customFormat="false" ht="12.75" hidden="false" customHeight="true" outlineLevel="0" collapsed="false"/>
    <row r="1718" customFormat="false" ht="12.75" hidden="false" customHeight="true" outlineLevel="0" collapsed="false"/>
    <row r="1719" customFormat="false" ht="12.75" hidden="false" customHeight="true" outlineLevel="0" collapsed="false"/>
    <row r="1720" customFormat="false" ht="12.75" hidden="false" customHeight="true" outlineLevel="0" collapsed="false"/>
    <row r="1721" customFormat="false" ht="12.75" hidden="false" customHeight="true" outlineLevel="0" collapsed="false"/>
    <row r="1722" customFormat="false" ht="12.75" hidden="false" customHeight="true" outlineLevel="0" collapsed="false"/>
    <row r="1723" customFormat="false" ht="12.75" hidden="false" customHeight="true" outlineLevel="0" collapsed="false"/>
    <row r="1724" customFormat="false" ht="12.75" hidden="false" customHeight="true" outlineLevel="0" collapsed="false"/>
    <row r="1725" customFormat="false" ht="12.75" hidden="false" customHeight="true" outlineLevel="0" collapsed="false"/>
    <row r="1726" customFormat="false" ht="12.75" hidden="false" customHeight="true" outlineLevel="0" collapsed="false"/>
    <row r="1727" customFormat="false" ht="12.75" hidden="false" customHeight="true" outlineLevel="0" collapsed="false"/>
    <row r="1728" customFormat="false" ht="12.75" hidden="false" customHeight="true" outlineLevel="0" collapsed="false"/>
    <row r="1729" customFormat="false" ht="12.75" hidden="false" customHeight="true" outlineLevel="0" collapsed="false"/>
    <row r="1730" customFormat="false" ht="12.75" hidden="false" customHeight="true" outlineLevel="0" collapsed="false"/>
    <row r="1731" customFormat="false" ht="12.75" hidden="false" customHeight="true" outlineLevel="0" collapsed="false"/>
    <row r="1732" customFormat="false" ht="12.75" hidden="false" customHeight="true" outlineLevel="0" collapsed="false"/>
    <row r="1733" customFormat="false" ht="12.75" hidden="false" customHeight="true" outlineLevel="0" collapsed="false"/>
    <row r="1734" customFormat="false" ht="12.75" hidden="false" customHeight="true" outlineLevel="0" collapsed="false"/>
    <row r="1735" customFormat="false" ht="12.75" hidden="false" customHeight="true" outlineLevel="0" collapsed="false"/>
    <row r="1736" customFormat="false" ht="12.75" hidden="false" customHeight="true" outlineLevel="0" collapsed="false"/>
    <row r="1737" customFormat="false" ht="12.75" hidden="false" customHeight="true" outlineLevel="0" collapsed="false"/>
    <row r="1738" customFormat="false" ht="12.75" hidden="false" customHeight="true" outlineLevel="0" collapsed="false"/>
    <row r="1739" customFormat="false" ht="12.75" hidden="false" customHeight="true" outlineLevel="0" collapsed="false"/>
    <row r="1740" customFormat="false" ht="12.75" hidden="false" customHeight="true" outlineLevel="0" collapsed="false"/>
    <row r="1741" customFormat="false" ht="12.75" hidden="false" customHeight="true" outlineLevel="0" collapsed="false"/>
    <row r="1742" customFormat="false" ht="12.75" hidden="false" customHeight="true" outlineLevel="0" collapsed="false"/>
    <row r="1743" customFormat="false" ht="12.75" hidden="false" customHeight="true" outlineLevel="0" collapsed="false"/>
    <row r="1744" customFormat="false" ht="12.75" hidden="false" customHeight="true" outlineLevel="0" collapsed="false"/>
    <row r="1745" customFormat="false" ht="12.75" hidden="false" customHeight="true" outlineLevel="0" collapsed="false"/>
    <row r="1746" customFormat="false" ht="12.75" hidden="false" customHeight="true" outlineLevel="0" collapsed="false"/>
    <row r="1747" customFormat="false" ht="12.75" hidden="false" customHeight="true" outlineLevel="0" collapsed="false"/>
    <row r="1748" customFormat="false" ht="12.75" hidden="false" customHeight="true" outlineLevel="0" collapsed="false"/>
    <row r="1749" customFormat="false" ht="12.75" hidden="false" customHeight="true" outlineLevel="0" collapsed="false"/>
    <row r="1750" customFormat="false" ht="12.75" hidden="false" customHeight="true" outlineLevel="0" collapsed="false"/>
    <row r="1751" customFormat="false" ht="12.75" hidden="false" customHeight="true" outlineLevel="0" collapsed="false"/>
    <row r="1752" customFormat="false" ht="12.75" hidden="false" customHeight="true" outlineLevel="0" collapsed="false"/>
    <row r="1753" customFormat="false" ht="12.75" hidden="false" customHeight="true" outlineLevel="0" collapsed="false"/>
    <row r="1754" customFormat="false" ht="12.75" hidden="false" customHeight="true" outlineLevel="0" collapsed="false"/>
    <row r="1755" customFormat="false" ht="12.75" hidden="false" customHeight="true" outlineLevel="0" collapsed="false"/>
    <row r="1756" customFormat="false" ht="12.75" hidden="false" customHeight="true" outlineLevel="0" collapsed="false"/>
    <row r="1757" customFormat="false" ht="12.75" hidden="false" customHeight="true" outlineLevel="0" collapsed="false"/>
    <row r="1758" customFormat="false" ht="12.75" hidden="false" customHeight="true" outlineLevel="0" collapsed="false"/>
    <row r="1759" customFormat="false" ht="12.75" hidden="false" customHeight="true" outlineLevel="0" collapsed="false"/>
    <row r="1760" customFormat="false" ht="12.75" hidden="false" customHeight="true" outlineLevel="0" collapsed="false"/>
    <row r="1761" customFormat="false" ht="12.75" hidden="false" customHeight="true" outlineLevel="0" collapsed="false"/>
    <row r="1762" customFormat="false" ht="12.75" hidden="false" customHeight="true" outlineLevel="0" collapsed="false"/>
    <row r="1763" customFormat="false" ht="12.75" hidden="false" customHeight="true" outlineLevel="0" collapsed="false"/>
    <row r="1764" customFormat="false" ht="12.75" hidden="false" customHeight="true" outlineLevel="0" collapsed="false"/>
    <row r="1765" customFormat="false" ht="12.75" hidden="false" customHeight="true" outlineLevel="0" collapsed="false"/>
    <row r="1766" customFormat="false" ht="12.75" hidden="false" customHeight="true" outlineLevel="0" collapsed="false"/>
    <row r="1767" customFormat="false" ht="12.75" hidden="false" customHeight="true" outlineLevel="0" collapsed="false"/>
    <row r="1768" customFormat="false" ht="12.75" hidden="false" customHeight="true" outlineLevel="0" collapsed="false"/>
    <row r="1769" customFormat="false" ht="12.75" hidden="false" customHeight="true" outlineLevel="0" collapsed="false"/>
    <row r="1770" customFormat="false" ht="12.75" hidden="false" customHeight="true" outlineLevel="0" collapsed="false"/>
    <row r="1771" customFormat="false" ht="12.75" hidden="false" customHeight="true" outlineLevel="0" collapsed="false"/>
    <row r="1772" customFormat="false" ht="12.75" hidden="false" customHeight="true" outlineLevel="0" collapsed="false"/>
    <row r="1773" customFormat="false" ht="12.75" hidden="false" customHeight="true" outlineLevel="0" collapsed="false"/>
    <row r="1774" customFormat="false" ht="12.75" hidden="false" customHeight="true" outlineLevel="0" collapsed="false"/>
    <row r="1775" customFormat="false" ht="12.75" hidden="false" customHeight="true" outlineLevel="0" collapsed="false"/>
    <row r="1776" customFormat="false" ht="12.75" hidden="false" customHeight="true" outlineLevel="0" collapsed="false"/>
    <row r="1777" customFormat="false" ht="12.75" hidden="false" customHeight="true" outlineLevel="0" collapsed="false"/>
    <row r="1778" customFormat="false" ht="12.75" hidden="false" customHeight="true" outlineLevel="0" collapsed="false"/>
    <row r="1779" customFormat="false" ht="12.75" hidden="false" customHeight="true" outlineLevel="0" collapsed="false"/>
    <row r="1780" customFormat="false" ht="12.75" hidden="false" customHeight="true" outlineLevel="0" collapsed="false"/>
    <row r="1781" customFormat="false" ht="12.75" hidden="false" customHeight="true" outlineLevel="0" collapsed="false"/>
    <row r="1782" customFormat="false" ht="12.75" hidden="false" customHeight="true" outlineLevel="0" collapsed="false"/>
    <row r="1783" customFormat="false" ht="12.75" hidden="false" customHeight="true" outlineLevel="0" collapsed="false"/>
    <row r="1784" customFormat="false" ht="12.75" hidden="false" customHeight="true" outlineLevel="0" collapsed="false"/>
    <row r="1785" customFormat="false" ht="12.75" hidden="false" customHeight="true" outlineLevel="0" collapsed="false"/>
    <row r="1786" customFormat="false" ht="12.75" hidden="false" customHeight="true" outlineLevel="0" collapsed="false"/>
    <row r="1787" customFormat="false" ht="12.75" hidden="false" customHeight="true" outlineLevel="0" collapsed="false"/>
    <row r="1788" customFormat="false" ht="12.75" hidden="false" customHeight="true" outlineLevel="0" collapsed="false"/>
    <row r="1789" customFormat="false" ht="12.75" hidden="false" customHeight="true" outlineLevel="0" collapsed="false"/>
    <row r="1790" customFormat="false" ht="12.75" hidden="false" customHeight="true" outlineLevel="0" collapsed="false"/>
    <row r="1791" customFormat="false" ht="12.75" hidden="false" customHeight="true" outlineLevel="0" collapsed="false"/>
    <row r="1792" customFormat="false" ht="12.75" hidden="false" customHeight="true" outlineLevel="0" collapsed="false"/>
    <row r="1793" customFormat="false" ht="12.75" hidden="false" customHeight="true" outlineLevel="0" collapsed="false"/>
    <row r="1794" customFormat="false" ht="12.75" hidden="false" customHeight="true" outlineLevel="0" collapsed="false"/>
    <row r="1795" customFormat="false" ht="12.75" hidden="false" customHeight="true" outlineLevel="0" collapsed="false"/>
    <row r="1796" customFormat="false" ht="12.75" hidden="false" customHeight="true" outlineLevel="0" collapsed="false"/>
    <row r="1797" customFormat="false" ht="12.75" hidden="false" customHeight="true" outlineLevel="0" collapsed="false"/>
    <row r="1798" customFormat="false" ht="12.75" hidden="false" customHeight="true" outlineLevel="0" collapsed="false"/>
    <row r="1799" customFormat="false" ht="12.75" hidden="false" customHeight="true" outlineLevel="0" collapsed="false"/>
    <row r="1800" customFormat="false" ht="12.75" hidden="false" customHeight="true" outlineLevel="0" collapsed="false"/>
    <row r="1801" customFormat="false" ht="12.75" hidden="false" customHeight="true" outlineLevel="0" collapsed="false"/>
    <row r="1802" customFormat="false" ht="12.75" hidden="false" customHeight="true" outlineLevel="0" collapsed="false"/>
    <row r="1803" customFormat="false" ht="12.75" hidden="false" customHeight="true" outlineLevel="0" collapsed="false"/>
    <row r="1804" customFormat="false" ht="12.75" hidden="false" customHeight="true" outlineLevel="0" collapsed="false"/>
    <row r="1805" customFormat="false" ht="12.75" hidden="false" customHeight="true" outlineLevel="0" collapsed="false"/>
    <row r="1806" customFormat="false" ht="12.75" hidden="false" customHeight="true" outlineLevel="0" collapsed="false"/>
    <row r="1807" customFormat="false" ht="12.75" hidden="false" customHeight="true" outlineLevel="0" collapsed="false"/>
    <row r="1808" customFormat="false" ht="12.75" hidden="false" customHeight="true" outlineLevel="0" collapsed="false"/>
    <row r="1809" customFormat="false" ht="12.75" hidden="false" customHeight="true" outlineLevel="0" collapsed="false"/>
    <row r="1810" customFormat="false" ht="12.75" hidden="false" customHeight="true" outlineLevel="0" collapsed="false"/>
    <row r="1811" customFormat="false" ht="12.75" hidden="false" customHeight="true" outlineLevel="0" collapsed="false"/>
    <row r="1812" customFormat="false" ht="12.75" hidden="false" customHeight="true" outlineLevel="0" collapsed="false"/>
    <row r="1813" customFormat="false" ht="12.75" hidden="false" customHeight="true" outlineLevel="0" collapsed="false"/>
    <row r="1814" customFormat="false" ht="12.75" hidden="false" customHeight="true" outlineLevel="0" collapsed="false"/>
    <row r="1815" customFormat="false" ht="12.75" hidden="false" customHeight="true" outlineLevel="0" collapsed="false"/>
    <row r="1816" customFormat="false" ht="12.75" hidden="false" customHeight="true" outlineLevel="0" collapsed="false"/>
    <row r="1817" customFormat="false" ht="12.75" hidden="false" customHeight="true" outlineLevel="0" collapsed="false"/>
    <row r="1818" customFormat="false" ht="12.75" hidden="false" customHeight="true" outlineLevel="0" collapsed="false"/>
    <row r="1819" customFormat="false" ht="12.75" hidden="false" customHeight="true" outlineLevel="0" collapsed="false"/>
    <row r="1820" customFormat="false" ht="12.75" hidden="false" customHeight="true" outlineLevel="0" collapsed="false"/>
    <row r="1821" customFormat="false" ht="12.75" hidden="false" customHeight="true" outlineLevel="0" collapsed="false"/>
    <row r="1822" customFormat="false" ht="12.75" hidden="false" customHeight="true" outlineLevel="0" collapsed="false"/>
    <row r="1823" customFormat="false" ht="12.75" hidden="false" customHeight="true" outlineLevel="0" collapsed="false"/>
    <row r="1824" customFormat="false" ht="12.75" hidden="false" customHeight="true" outlineLevel="0" collapsed="false"/>
    <row r="1825" customFormat="false" ht="12.75" hidden="false" customHeight="true" outlineLevel="0" collapsed="false"/>
    <row r="1826" customFormat="false" ht="12.75" hidden="false" customHeight="true" outlineLevel="0" collapsed="false"/>
    <row r="1827" customFormat="false" ht="12.75" hidden="false" customHeight="true" outlineLevel="0" collapsed="false"/>
    <row r="1828" customFormat="false" ht="12.75" hidden="false" customHeight="true" outlineLevel="0" collapsed="false"/>
    <row r="1829" customFormat="false" ht="12.75" hidden="false" customHeight="true" outlineLevel="0" collapsed="false"/>
    <row r="1830" customFormat="false" ht="12.75" hidden="false" customHeight="true" outlineLevel="0" collapsed="false"/>
    <row r="1831" customFormat="false" ht="12.75" hidden="false" customHeight="true" outlineLevel="0" collapsed="false"/>
    <row r="1832" customFormat="false" ht="12.75" hidden="false" customHeight="true" outlineLevel="0" collapsed="false"/>
    <row r="1833" customFormat="false" ht="12.75" hidden="false" customHeight="true" outlineLevel="0" collapsed="false"/>
    <row r="1834" customFormat="false" ht="12.75" hidden="false" customHeight="true" outlineLevel="0" collapsed="false"/>
    <row r="1835" customFormat="false" ht="12.75" hidden="false" customHeight="true" outlineLevel="0" collapsed="false"/>
    <row r="1836" customFormat="false" ht="12.75" hidden="false" customHeight="true" outlineLevel="0" collapsed="false"/>
    <row r="1837" customFormat="false" ht="12.75" hidden="false" customHeight="true" outlineLevel="0" collapsed="false"/>
    <row r="1838" customFormat="false" ht="12.75" hidden="false" customHeight="true" outlineLevel="0" collapsed="false"/>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sheetData>
  <autoFilter ref="A6:H452"/>
  <conditionalFormatting sqref="H4 C217:C222 I5:K5">
    <cfRule type="cellIs" priority="2" operator="equal" aboveAverage="0" equalAverage="0" bottom="0" percent="0" rank="0" text="" dxfId="35">
      <formula>"."</formula>
    </cfRule>
    <cfRule type="cellIs" priority="3" operator="equal" aboveAverage="0" equalAverage="0" bottom="0" percent="0" rank="0" text="" dxfId="36">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18"/>
    </row>
    <row r="15" customFormat="false" ht="12.75" hidden="false" customHeight="false" outlineLevel="0" collapsed="false">
      <c r="H15" s="18"/>
      <c r="K15" s="0" t="s">
        <v>19</v>
      </c>
    </row>
    <row r="24" customFormat="false" ht="12.75" hidden="false" customHeight="false" outlineLevel="0" collapsed="false">
      <c r="H24" s="18"/>
    </row>
    <row r="28" customFormat="false" ht="12.75" hidden="false" customHeight="false" outlineLevel="0" collapsed="false">
      <c r="H28" s="18"/>
    </row>
    <row r="45" customFormat="false" ht="12.75" hidden="false" customHeight="false" outlineLevel="0" collapsed="false">
      <c r="H45" s="7"/>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18"/>
    </row>
    <row r="15" customFormat="false" ht="12.75" hidden="false" customHeight="false" outlineLevel="0" collapsed="false">
      <c r="H15" s="18"/>
      <c r="K15" s="0" t="s">
        <v>19</v>
      </c>
    </row>
    <row r="24" customFormat="false" ht="12.75" hidden="false" customHeight="false" outlineLevel="0" collapsed="false">
      <c r="H24" s="18"/>
    </row>
    <row r="28" customFormat="false" ht="12.75" hidden="false" customHeight="false" outlineLevel="0" collapsed="false">
      <c r="H28" s="18"/>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19" width="6.7"/>
    <col collapsed="false" customWidth="true" hidden="false" outlineLevel="0" max="2" min="2" style="20" width="0.85"/>
    <col collapsed="false" customWidth="true" hidden="false" outlineLevel="0" max="3" min="3" style="21" width="4.7"/>
    <col collapsed="false" customWidth="true" hidden="false" outlineLevel="0" max="4" min="4" style="22" width="45.7"/>
    <col collapsed="false" customWidth="true" hidden="false" outlineLevel="0" max="5" min="5" style="23" width="0.85"/>
    <col collapsed="false" customWidth="true" hidden="false" outlineLevel="0" max="6" min="6" style="21" width="4.7"/>
    <col collapsed="false" customWidth="true" hidden="false" outlineLevel="0" max="7" min="7" style="22" width="43.7"/>
    <col collapsed="false" customWidth="true" hidden="false" outlineLevel="0" max="8" min="8" style="22" width="0.85"/>
    <col collapsed="false" customWidth="true" hidden="false" outlineLevel="0" max="9" min="9" style="24" width="5.71"/>
    <col collapsed="false" customWidth="true" hidden="false" outlineLevel="0" max="10" min="10" style="22" width="43.7"/>
    <col collapsed="false" customWidth="true" hidden="false" outlineLevel="0" max="11" min="11" style="22" width="0.85"/>
    <col collapsed="false" customWidth="true" hidden="false" outlineLevel="0" max="12" min="12" style="22" width="5.71"/>
    <col collapsed="false" customWidth="true" hidden="false" outlineLevel="0" max="13" min="13" style="22" width="22.7"/>
    <col collapsed="false" customWidth="true" hidden="false" outlineLevel="0" max="14" min="14" style="22" width="0.85"/>
    <col collapsed="false" customWidth="true" hidden="false" outlineLevel="0" max="15" min="15" style="24" width="5.71"/>
    <col collapsed="false" customWidth="true" hidden="false" outlineLevel="0" max="16" min="16" style="22" width="22.7"/>
    <col collapsed="false" customWidth="true" hidden="false" outlineLevel="0" max="17" min="17" style="23" width="0.85"/>
    <col collapsed="false" customWidth="true" hidden="false" outlineLevel="0" max="18" min="18" style="25" width="6.7"/>
    <col collapsed="false" customWidth="false" hidden="false" outlineLevel="0" max="257" min="19" style="23" width="11.42"/>
  </cols>
  <sheetData>
    <row r="1" s="29" customFormat="true" ht="20.25" hidden="false" customHeight="true" outlineLevel="0" collapsed="false">
      <c r="A1" s="19"/>
      <c r="B1" s="26"/>
      <c r="C1" s="27" t="s">
        <v>20</v>
      </c>
      <c r="D1" s="28"/>
      <c r="F1" s="30"/>
      <c r="G1" s="28"/>
      <c r="H1" s="28"/>
      <c r="I1" s="31"/>
      <c r="J1" s="28"/>
      <c r="K1" s="28"/>
      <c r="L1" s="10" t="s">
        <v>1</v>
      </c>
      <c r="M1" s="10"/>
      <c r="N1" s="10"/>
      <c r="O1" s="31"/>
      <c r="P1" s="28"/>
      <c r="R1" s="26"/>
    </row>
    <row r="3" s="41" customFormat="true" ht="34.5" hidden="false" customHeight="true" outlineLevel="0" collapsed="false">
      <c r="A3" s="32" t="s">
        <v>21</v>
      </c>
      <c r="B3" s="33"/>
      <c r="C3" s="34" t="s">
        <v>22</v>
      </c>
      <c r="D3" s="34"/>
      <c r="E3" s="35"/>
      <c r="F3" s="34" t="s">
        <v>23</v>
      </c>
      <c r="G3" s="34"/>
      <c r="H3" s="36"/>
      <c r="I3" s="34" t="s">
        <v>24</v>
      </c>
      <c r="J3" s="34"/>
      <c r="K3" s="37"/>
      <c r="L3" s="38" t="s">
        <v>25</v>
      </c>
      <c r="M3" s="38"/>
      <c r="N3" s="39"/>
      <c r="O3" s="34" t="s">
        <v>26</v>
      </c>
      <c r="P3" s="34"/>
      <c r="Q3" s="40"/>
    </row>
    <row r="4" customFormat="false" ht="12.75" hidden="false" customHeight="true" outlineLevel="0" collapsed="false">
      <c r="A4" s="42"/>
      <c r="B4" s="23"/>
      <c r="C4" s="43"/>
      <c r="D4" s="43"/>
      <c r="E4" s="21"/>
      <c r="F4" s="43"/>
      <c r="G4" s="43"/>
      <c r="H4" s="24"/>
      <c r="I4" s="44"/>
      <c r="J4" s="44"/>
      <c r="K4" s="24"/>
      <c r="L4" s="24"/>
      <c r="M4" s="24"/>
      <c r="N4" s="24"/>
      <c r="O4" s="44"/>
      <c r="P4" s="44"/>
      <c r="Q4" s="43"/>
      <c r="R4" s="23"/>
    </row>
    <row r="5" customFormat="false" ht="12.75" hidden="false" customHeight="true" outlineLevel="0" collapsed="false">
      <c r="A5" s="45"/>
      <c r="C5" s="46"/>
      <c r="D5" s="47"/>
      <c r="E5" s="48"/>
      <c r="F5" s="46"/>
      <c r="G5" s="47"/>
      <c r="H5" s="49"/>
      <c r="I5" s="50"/>
      <c r="J5" s="47"/>
      <c r="K5" s="51"/>
      <c r="L5" s="50"/>
      <c r="M5" s="47"/>
      <c r="N5" s="51"/>
      <c r="O5" s="50"/>
      <c r="P5" s="47"/>
      <c r="R5" s="52" t="s">
        <v>27</v>
      </c>
    </row>
    <row r="6" customFormat="false" ht="12.75" hidden="false" customHeight="true" outlineLevel="0" collapsed="false">
      <c r="A6" s="53" t="s">
        <v>28</v>
      </c>
      <c r="C6" s="54" t="s">
        <v>29</v>
      </c>
      <c r="D6" s="55" t="s">
        <v>30</v>
      </c>
      <c r="E6" s="56"/>
      <c r="F6" s="54" t="s">
        <v>31</v>
      </c>
      <c r="G6" s="55" t="s">
        <v>30</v>
      </c>
      <c r="H6" s="57"/>
      <c r="I6" s="54" t="s">
        <v>31</v>
      </c>
      <c r="J6" s="55" t="s">
        <v>30</v>
      </c>
      <c r="K6" s="58"/>
      <c r="L6" s="54" t="s">
        <v>31</v>
      </c>
      <c r="M6" s="59" t="s">
        <v>30</v>
      </c>
      <c r="N6" s="58"/>
      <c r="O6" s="54" t="s">
        <v>31</v>
      </c>
      <c r="P6" s="59" t="s">
        <v>30</v>
      </c>
      <c r="Q6" s="60"/>
      <c r="R6" s="52"/>
    </row>
    <row r="7" customFormat="false" ht="12.75" hidden="false" customHeight="true" outlineLevel="0" collapsed="false">
      <c r="A7" s="61"/>
      <c r="C7" s="62"/>
      <c r="D7" s="63"/>
      <c r="E7" s="48"/>
      <c r="F7" s="64"/>
      <c r="G7" s="63"/>
      <c r="H7" s="49"/>
      <c r="I7" s="65"/>
      <c r="J7" s="63"/>
      <c r="K7" s="51"/>
      <c r="L7" s="65"/>
      <c r="M7" s="59"/>
      <c r="N7" s="51"/>
      <c r="O7" s="65"/>
      <c r="P7" s="59"/>
      <c r="R7" s="52"/>
    </row>
    <row r="8" customFormat="false" ht="12.75" hidden="false" customHeight="true" outlineLevel="0" collapsed="false">
      <c r="A8" s="66" t="s">
        <v>32</v>
      </c>
      <c r="C8" s="67" t="s">
        <v>33</v>
      </c>
      <c r="D8" s="68" t="s">
        <v>34</v>
      </c>
      <c r="E8" s="56"/>
      <c r="F8" s="67" t="s">
        <v>35</v>
      </c>
      <c r="G8" s="68" t="s">
        <v>34</v>
      </c>
      <c r="H8" s="57"/>
      <c r="I8" s="69"/>
      <c r="J8" s="70"/>
      <c r="L8" s="69"/>
      <c r="M8" s="70"/>
      <c r="O8" s="69"/>
      <c r="P8" s="70"/>
      <c r="R8" s="52"/>
    </row>
    <row r="9" customFormat="false" ht="12.75" hidden="false" customHeight="true" outlineLevel="0" collapsed="false">
      <c r="A9" s="71" t="s">
        <v>36</v>
      </c>
      <c r="C9" s="72" t="s">
        <v>37</v>
      </c>
      <c r="D9" s="73" t="s">
        <v>38</v>
      </c>
      <c r="E9" s="56"/>
      <c r="F9" s="74" t="s">
        <v>39</v>
      </c>
      <c r="G9" s="75" t="s">
        <v>40</v>
      </c>
      <c r="H9" s="57"/>
      <c r="I9" s="76"/>
      <c r="J9" s="77"/>
      <c r="L9" s="76"/>
      <c r="M9" s="77"/>
      <c r="O9" s="78"/>
      <c r="P9" s="77"/>
      <c r="R9" s="52"/>
    </row>
    <row r="10" customFormat="false" ht="12.75" hidden="false" customHeight="true" outlineLevel="0" collapsed="false">
      <c r="A10" s="71"/>
      <c r="C10" s="72"/>
      <c r="D10" s="73"/>
      <c r="E10" s="56"/>
      <c r="F10" s="74"/>
      <c r="G10" s="75"/>
      <c r="H10" s="57"/>
      <c r="I10" s="76"/>
      <c r="J10" s="77"/>
      <c r="L10" s="76"/>
      <c r="M10" s="77"/>
      <c r="O10" s="78"/>
      <c r="P10" s="77"/>
      <c r="R10" s="52"/>
    </row>
    <row r="11" customFormat="false" ht="12.75" hidden="false" customHeight="true" outlineLevel="0" collapsed="false">
      <c r="A11" s="71" t="s">
        <v>41</v>
      </c>
      <c r="C11" s="72" t="s">
        <v>42</v>
      </c>
      <c r="D11" s="73" t="s">
        <v>43</v>
      </c>
      <c r="E11" s="56"/>
      <c r="F11" s="74"/>
      <c r="G11" s="75"/>
      <c r="H11" s="49"/>
      <c r="I11" s="76"/>
      <c r="J11" s="77"/>
      <c r="L11" s="76"/>
      <c r="M11" s="77"/>
      <c r="O11" s="78"/>
      <c r="P11" s="77"/>
      <c r="R11" s="52"/>
    </row>
    <row r="12" customFormat="false" ht="12.75" hidden="false" customHeight="true" outlineLevel="0" collapsed="false">
      <c r="A12" s="71"/>
      <c r="C12" s="72"/>
      <c r="D12" s="73"/>
      <c r="E12" s="56"/>
      <c r="F12" s="74"/>
      <c r="G12" s="75"/>
      <c r="H12" s="49"/>
      <c r="I12" s="76"/>
      <c r="J12" s="77"/>
      <c r="L12" s="76"/>
      <c r="M12" s="77"/>
      <c r="O12" s="78"/>
      <c r="P12" s="77"/>
      <c r="R12" s="52"/>
    </row>
    <row r="13" customFormat="false" ht="12.75" hidden="false" customHeight="true" outlineLevel="0" collapsed="false">
      <c r="A13" s="71" t="s">
        <v>44</v>
      </c>
      <c r="C13" s="72" t="s">
        <v>45</v>
      </c>
      <c r="D13" s="73" t="s">
        <v>46</v>
      </c>
      <c r="E13" s="56"/>
      <c r="F13" s="74"/>
      <c r="G13" s="75"/>
      <c r="H13" s="49"/>
      <c r="I13" s="76"/>
      <c r="J13" s="77"/>
      <c r="L13" s="76"/>
      <c r="M13" s="77"/>
      <c r="O13" s="78"/>
      <c r="P13" s="77"/>
      <c r="R13" s="52"/>
    </row>
    <row r="14" customFormat="false" ht="12.75" hidden="false" customHeight="true" outlineLevel="0" collapsed="false">
      <c r="A14" s="71"/>
      <c r="C14" s="72"/>
      <c r="D14" s="73"/>
      <c r="E14" s="48"/>
      <c r="F14" s="74"/>
      <c r="G14" s="75"/>
      <c r="H14" s="49"/>
      <c r="I14" s="76"/>
      <c r="J14" s="77"/>
      <c r="L14" s="76"/>
      <c r="M14" s="77"/>
      <c r="O14" s="78"/>
      <c r="P14" s="77"/>
      <c r="R14" s="52"/>
    </row>
    <row r="15" customFormat="false" ht="12.75" hidden="false" customHeight="true" outlineLevel="0" collapsed="false">
      <c r="A15" s="71" t="s">
        <v>47</v>
      </c>
      <c r="C15" s="72" t="s">
        <v>48</v>
      </c>
      <c r="D15" s="79" t="s">
        <v>49</v>
      </c>
      <c r="E15" s="56"/>
      <c r="F15" s="74"/>
      <c r="G15" s="75"/>
      <c r="H15" s="49"/>
      <c r="I15" s="76"/>
      <c r="J15" s="77"/>
      <c r="L15" s="76"/>
      <c r="M15" s="77"/>
      <c r="O15" s="78"/>
      <c r="P15" s="77"/>
      <c r="R15" s="52"/>
    </row>
    <row r="16" customFormat="false" ht="12.75" hidden="false" customHeight="true" outlineLevel="0" collapsed="false">
      <c r="A16" s="71" t="s">
        <v>50</v>
      </c>
      <c r="C16" s="72" t="s">
        <v>51</v>
      </c>
      <c r="D16" s="79" t="s">
        <v>52</v>
      </c>
      <c r="E16" s="56"/>
      <c r="F16" s="74"/>
      <c r="G16" s="75"/>
      <c r="H16" s="49"/>
      <c r="I16" s="76"/>
      <c r="J16" s="77"/>
      <c r="L16" s="76"/>
      <c r="M16" s="77"/>
      <c r="O16" s="78"/>
      <c r="P16" s="77"/>
      <c r="R16" s="52"/>
    </row>
    <row r="17" customFormat="false" ht="12.75" hidden="false" customHeight="true" outlineLevel="0" collapsed="false">
      <c r="A17" s="71" t="s">
        <v>53</v>
      </c>
      <c r="C17" s="72" t="s">
        <v>54</v>
      </c>
      <c r="D17" s="79" t="s">
        <v>55</v>
      </c>
      <c r="E17" s="56"/>
      <c r="F17" s="74"/>
      <c r="G17" s="75"/>
      <c r="H17" s="49"/>
      <c r="I17" s="76"/>
      <c r="J17" s="77"/>
      <c r="L17" s="76"/>
      <c r="M17" s="77"/>
      <c r="O17" s="78"/>
      <c r="P17" s="77"/>
      <c r="R17" s="52"/>
    </row>
    <row r="18" customFormat="false" ht="12.75" hidden="false" customHeight="true" outlineLevel="0" collapsed="false">
      <c r="A18" s="71" t="s">
        <v>56</v>
      </c>
      <c r="C18" s="72" t="s">
        <v>57</v>
      </c>
      <c r="D18" s="73" t="s">
        <v>58</v>
      </c>
      <c r="E18" s="57"/>
      <c r="F18" s="74"/>
      <c r="G18" s="75"/>
      <c r="H18" s="49"/>
      <c r="I18" s="76"/>
      <c r="J18" s="77"/>
      <c r="K18" s="80"/>
      <c r="L18" s="76"/>
      <c r="M18" s="77"/>
      <c r="N18" s="80"/>
      <c r="O18" s="78"/>
      <c r="P18" s="77"/>
      <c r="Q18" s="80"/>
      <c r="R18" s="52"/>
    </row>
    <row r="19" customFormat="false" ht="12.75" hidden="false" customHeight="true" outlineLevel="0" collapsed="false">
      <c r="A19" s="71"/>
      <c r="C19" s="72"/>
      <c r="D19" s="73"/>
      <c r="E19" s="48"/>
      <c r="F19" s="74"/>
      <c r="G19" s="75"/>
      <c r="H19" s="49"/>
      <c r="I19" s="78" t="s">
        <v>59</v>
      </c>
      <c r="J19" s="77" t="s">
        <v>60</v>
      </c>
      <c r="L19" s="78" t="s">
        <v>59</v>
      </c>
      <c r="M19" s="81" t="s">
        <v>60</v>
      </c>
      <c r="O19" s="78" t="s">
        <v>61</v>
      </c>
      <c r="P19" s="77" t="s">
        <v>62</v>
      </c>
      <c r="R19" s="52"/>
    </row>
    <row r="20" customFormat="false" ht="12.75" hidden="false" customHeight="true" outlineLevel="0" collapsed="false">
      <c r="A20" s="71" t="s">
        <v>63</v>
      </c>
      <c r="C20" s="72" t="s">
        <v>64</v>
      </c>
      <c r="D20" s="73" t="s">
        <v>65</v>
      </c>
      <c r="E20" s="56"/>
      <c r="F20" s="74"/>
      <c r="G20" s="75"/>
      <c r="H20" s="49"/>
      <c r="I20" s="76"/>
      <c r="J20" s="77"/>
      <c r="L20" s="76"/>
      <c r="M20" s="81"/>
      <c r="O20" s="78"/>
      <c r="P20" s="77"/>
      <c r="R20" s="52"/>
    </row>
    <row r="21" customFormat="false" ht="12.75" hidden="false" customHeight="true" outlineLevel="0" collapsed="false">
      <c r="A21" s="71"/>
      <c r="C21" s="72"/>
      <c r="D21" s="73"/>
      <c r="E21" s="48"/>
      <c r="F21" s="74"/>
      <c r="G21" s="75"/>
      <c r="H21" s="49"/>
      <c r="I21" s="76"/>
      <c r="J21" s="77"/>
      <c r="L21" s="76"/>
      <c r="M21" s="77"/>
      <c r="O21" s="78"/>
      <c r="P21" s="77"/>
      <c r="R21" s="52"/>
    </row>
    <row r="22" customFormat="false" ht="12.75" hidden="false" customHeight="true" outlineLevel="0" collapsed="false">
      <c r="A22" s="71" t="s">
        <v>66</v>
      </c>
      <c r="C22" s="72" t="s">
        <v>67</v>
      </c>
      <c r="D22" s="73" t="s">
        <v>68</v>
      </c>
      <c r="E22" s="56"/>
      <c r="F22" s="74"/>
      <c r="G22" s="75"/>
      <c r="H22" s="49"/>
      <c r="I22" s="76"/>
      <c r="J22" s="77"/>
      <c r="L22" s="76"/>
      <c r="M22" s="77"/>
      <c r="O22" s="78"/>
      <c r="P22" s="77"/>
      <c r="R22" s="52"/>
    </row>
    <row r="23" customFormat="false" ht="12.75" hidden="false" customHeight="true" outlineLevel="0" collapsed="false">
      <c r="A23" s="71"/>
      <c r="C23" s="72"/>
      <c r="D23" s="73"/>
      <c r="E23" s="56"/>
      <c r="F23" s="74"/>
      <c r="G23" s="75"/>
      <c r="H23" s="49"/>
      <c r="I23" s="76"/>
      <c r="J23" s="77"/>
      <c r="L23" s="76"/>
      <c r="M23" s="77"/>
      <c r="O23" s="78"/>
      <c r="P23" s="77"/>
      <c r="R23" s="52"/>
    </row>
    <row r="24" customFormat="false" ht="12.75" hidden="false" customHeight="true" outlineLevel="0" collapsed="false">
      <c r="A24" s="71" t="s">
        <v>69</v>
      </c>
      <c r="C24" s="72" t="s">
        <v>70</v>
      </c>
      <c r="D24" s="79" t="s">
        <v>71</v>
      </c>
      <c r="E24" s="56"/>
      <c r="F24" s="74"/>
      <c r="G24" s="75"/>
      <c r="H24" s="49"/>
      <c r="I24" s="76"/>
      <c r="J24" s="77"/>
      <c r="L24" s="76"/>
      <c r="M24" s="77"/>
      <c r="O24" s="78"/>
      <c r="P24" s="77"/>
      <c r="R24" s="52"/>
    </row>
    <row r="25" customFormat="false" ht="12.75" hidden="false" customHeight="true" outlineLevel="0" collapsed="false">
      <c r="A25" s="71" t="s">
        <v>72</v>
      </c>
      <c r="C25" s="72" t="s">
        <v>73</v>
      </c>
      <c r="D25" s="79" t="s">
        <v>74</v>
      </c>
      <c r="E25" s="56"/>
      <c r="F25" s="74"/>
      <c r="G25" s="75"/>
      <c r="H25" s="49"/>
      <c r="I25" s="76"/>
      <c r="J25" s="77"/>
      <c r="L25" s="76"/>
      <c r="M25" s="77"/>
      <c r="O25" s="78"/>
      <c r="P25" s="77"/>
      <c r="R25" s="52"/>
    </row>
    <row r="26" customFormat="false" ht="12.75" hidden="false" customHeight="true" outlineLevel="0" collapsed="false">
      <c r="A26" s="71" t="s">
        <v>75</v>
      </c>
      <c r="C26" s="72" t="s">
        <v>76</v>
      </c>
      <c r="D26" s="79" t="s">
        <v>77</v>
      </c>
      <c r="E26" s="56"/>
      <c r="F26" s="74"/>
      <c r="G26" s="75"/>
      <c r="H26" s="49"/>
      <c r="I26" s="76"/>
      <c r="J26" s="77"/>
      <c r="L26" s="76"/>
      <c r="M26" s="77"/>
      <c r="O26" s="78"/>
      <c r="P26" s="77"/>
      <c r="R26" s="52"/>
    </row>
    <row r="27" customFormat="false" ht="12.75" hidden="false" customHeight="true" outlineLevel="0" collapsed="false">
      <c r="A27" s="71" t="s">
        <v>78</v>
      </c>
      <c r="C27" s="72" t="s">
        <v>79</v>
      </c>
      <c r="D27" s="73" t="s">
        <v>80</v>
      </c>
      <c r="E27" s="56"/>
      <c r="F27" s="74"/>
      <c r="G27" s="75"/>
      <c r="H27" s="49"/>
      <c r="I27" s="76"/>
      <c r="J27" s="77"/>
      <c r="L27" s="76"/>
      <c r="M27" s="77"/>
      <c r="O27" s="78"/>
      <c r="P27" s="77"/>
      <c r="R27" s="52"/>
    </row>
    <row r="28" customFormat="false" ht="12.75" hidden="false" customHeight="true" outlineLevel="0" collapsed="false">
      <c r="A28" s="71"/>
      <c r="C28" s="72"/>
      <c r="D28" s="73"/>
      <c r="E28" s="48"/>
      <c r="F28" s="74"/>
      <c r="G28" s="75"/>
      <c r="H28" s="49"/>
      <c r="I28" s="76"/>
      <c r="J28" s="77"/>
      <c r="L28" s="76"/>
      <c r="M28" s="77"/>
      <c r="O28" s="78"/>
      <c r="P28" s="77"/>
      <c r="R28" s="52"/>
    </row>
    <row r="29" customFormat="false" ht="12.75" hidden="false" customHeight="true" outlineLevel="0" collapsed="false">
      <c r="A29" s="71" t="s">
        <v>81</v>
      </c>
      <c r="C29" s="72" t="s">
        <v>82</v>
      </c>
      <c r="D29" s="79" t="s">
        <v>83</v>
      </c>
      <c r="E29" s="56"/>
      <c r="F29" s="82" t="s">
        <v>84</v>
      </c>
      <c r="G29" s="80" t="s">
        <v>83</v>
      </c>
      <c r="H29" s="57"/>
      <c r="I29" s="76"/>
      <c r="J29" s="77"/>
      <c r="L29" s="76"/>
      <c r="M29" s="77"/>
      <c r="O29" s="78"/>
      <c r="P29" s="77"/>
      <c r="R29" s="52"/>
    </row>
    <row r="30" customFormat="false" ht="12.75" hidden="false" customHeight="true" outlineLevel="0" collapsed="false">
      <c r="A30" s="83" t="s">
        <v>85</v>
      </c>
      <c r="C30" s="84" t="s">
        <v>86</v>
      </c>
      <c r="D30" s="85" t="s">
        <v>87</v>
      </c>
      <c r="E30" s="56"/>
      <c r="F30" s="86" t="s">
        <v>88</v>
      </c>
      <c r="G30" s="87" t="s">
        <v>89</v>
      </c>
      <c r="H30" s="57"/>
      <c r="I30" s="76"/>
      <c r="J30" s="77"/>
      <c r="L30" s="76"/>
      <c r="M30" s="77"/>
      <c r="O30" s="78"/>
      <c r="P30" s="77"/>
      <c r="R30" s="52"/>
    </row>
    <row r="31" customFormat="false" ht="12.75" hidden="false" customHeight="true" outlineLevel="0" collapsed="false">
      <c r="A31" s="83"/>
      <c r="C31" s="84"/>
      <c r="D31" s="85"/>
      <c r="E31" s="48"/>
      <c r="F31" s="86"/>
      <c r="G31" s="87"/>
      <c r="H31" s="49"/>
      <c r="I31" s="76"/>
      <c r="J31" s="77"/>
      <c r="L31" s="76"/>
      <c r="M31" s="77"/>
      <c r="O31" s="78"/>
      <c r="P31" s="77"/>
      <c r="R31" s="52"/>
    </row>
    <row r="32" customFormat="false" ht="12.75" hidden="false" customHeight="true" outlineLevel="0" collapsed="false">
      <c r="A32" s="88" t="s">
        <v>90</v>
      </c>
      <c r="C32" s="89" t="s">
        <v>91</v>
      </c>
      <c r="D32" s="90" t="s">
        <v>92</v>
      </c>
      <c r="E32" s="56"/>
      <c r="F32" s="89" t="s">
        <v>93</v>
      </c>
      <c r="G32" s="90" t="s">
        <v>92</v>
      </c>
      <c r="H32" s="57"/>
      <c r="I32" s="89" t="s">
        <v>93</v>
      </c>
      <c r="J32" s="90" t="s">
        <v>92</v>
      </c>
      <c r="K32" s="80"/>
      <c r="L32" s="89" t="s">
        <v>93</v>
      </c>
      <c r="M32" s="90" t="s">
        <v>92</v>
      </c>
      <c r="N32" s="80"/>
      <c r="O32" s="91"/>
      <c r="P32" s="92"/>
      <c r="R32" s="52"/>
    </row>
    <row r="33" customFormat="false" ht="12.75" hidden="false" customHeight="true" outlineLevel="0" collapsed="false">
      <c r="A33" s="66" t="s">
        <v>94</v>
      </c>
      <c r="C33" s="67" t="s">
        <v>95</v>
      </c>
      <c r="D33" s="93" t="s">
        <v>96</v>
      </c>
      <c r="E33" s="60"/>
      <c r="F33" s="67" t="s">
        <v>97</v>
      </c>
      <c r="G33" s="68" t="s">
        <v>96</v>
      </c>
      <c r="H33" s="80"/>
      <c r="I33" s="69"/>
      <c r="J33" s="70"/>
      <c r="L33" s="69"/>
      <c r="M33" s="70"/>
      <c r="O33" s="50"/>
      <c r="P33" s="47"/>
      <c r="R33" s="52"/>
    </row>
    <row r="34" customFormat="false" ht="12.75" hidden="false" customHeight="true" outlineLevel="0" collapsed="false">
      <c r="A34" s="71" t="s">
        <v>98</v>
      </c>
      <c r="C34" s="72" t="s">
        <v>99</v>
      </c>
      <c r="D34" s="79" t="s">
        <v>100</v>
      </c>
      <c r="E34" s="60"/>
      <c r="F34" s="72" t="s">
        <v>101</v>
      </c>
      <c r="G34" s="79" t="s">
        <v>100</v>
      </c>
      <c r="H34" s="80"/>
      <c r="I34" s="54" t="s">
        <v>102</v>
      </c>
      <c r="J34" s="55" t="s">
        <v>103</v>
      </c>
      <c r="K34" s="80"/>
      <c r="L34" s="54"/>
      <c r="M34" s="55"/>
      <c r="N34" s="80"/>
      <c r="O34" s="94"/>
      <c r="P34" s="95"/>
      <c r="R34" s="52"/>
    </row>
    <row r="35" customFormat="false" ht="12.75" hidden="false" customHeight="true" outlineLevel="0" collapsed="false">
      <c r="A35" s="53" t="s">
        <v>104</v>
      </c>
      <c r="C35" s="54" t="s">
        <v>105</v>
      </c>
      <c r="D35" s="55" t="s">
        <v>106</v>
      </c>
      <c r="F35" s="54" t="s">
        <v>107</v>
      </c>
      <c r="G35" s="55" t="s">
        <v>106</v>
      </c>
      <c r="I35" s="96"/>
      <c r="J35" s="97"/>
      <c r="L35" s="54" t="s">
        <v>108</v>
      </c>
      <c r="M35" s="85" t="s">
        <v>109</v>
      </c>
      <c r="O35" s="94"/>
      <c r="P35" s="95"/>
      <c r="R35" s="52"/>
    </row>
    <row r="36" customFormat="false" ht="12.75" hidden="false" customHeight="true" outlineLevel="0" collapsed="false">
      <c r="A36" s="98" t="s">
        <v>110</v>
      </c>
      <c r="C36" s="99" t="s">
        <v>111</v>
      </c>
      <c r="D36" s="100" t="s">
        <v>112</v>
      </c>
      <c r="E36" s="80"/>
      <c r="F36" s="101"/>
      <c r="G36" s="102"/>
      <c r="H36" s="80"/>
      <c r="I36" s="54"/>
      <c r="J36" s="55"/>
      <c r="K36" s="80"/>
      <c r="L36" s="54"/>
      <c r="M36" s="85"/>
      <c r="N36" s="80"/>
      <c r="O36" s="94"/>
      <c r="P36" s="95"/>
      <c r="R36" s="52"/>
    </row>
    <row r="37" customFormat="false" ht="12.75" hidden="false" customHeight="true" outlineLevel="0" collapsed="false">
      <c r="A37" s="71" t="s">
        <v>113</v>
      </c>
      <c r="C37" s="72" t="s">
        <v>114</v>
      </c>
      <c r="D37" s="79" t="s">
        <v>115</v>
      </c>
      <c r="E37" s="60"/>
      <c r="F37" s="54" t="s">
        <v>116</v>
      </c>
      <c r="G37" s="55" t="s">
        <v>117</v>
      </c>
      <c r="I37" s="54" t="s">
        <v>116</v>
      </c>
      <c r="J37" s="55" t="s">
        <v>117</v>
      </c>
      <c r="L37" s="54"/>
      <c r="M37" s="85"/>
      <c r="O37" s="94"/>
      <c r="P37" s="95"/>
      <c r="R37" s="52"/>
    </row>
    <row r="38" customFormat="false" ht="23.25" hidden="false" customHeight="true" outlineLevel="0" collapsed="false">
      <c r="A38" s="103" t="s">
        <v>118</v>
      </c>
      <c r="C38" s="104" t="s">
        <v>119</v>
      </c>
      <c r="D38" s="105" t="s">
        <v>120</v>
      </c>
      <c r="E38" s="60"/>
      <c r="F38" s="106"/>
      <c r="G38" s="107"/>
      <c r="I38" s="94"/>
      <c r="J38" s="95"/>
      <c r="L38" s="108"/>
      <c r="M38" s="107"/>
      <c r="O38" s="94"/>
      <c r="P38" s="95"/>
      <c r="R38" s="52"/>
    </row>
    <row r="39" customFormat="false" ht="12.75" hidden="false" customHeight="true" outlineLevel="0" collapsed="false">
      <c r="A39" s="109" t="s">
        <v>121</v>
      </c>
      <c r="C39" s="110" t="s">
        <v>122</v>
      </c>
      <c r="D39" s="111" t="s">
        <v>123</v>
      </c>
      <c r="E39" s="60"/>
      <c r="F39" s="84" t="s">
        <v>124</v>
      </c>
      <c r="G39" s="112" t="s">
        <v>123</v>
      </c>
      <c r="H39" s="80"/>
      <c r="I39" s="101" t="s">
        <v>124</v>
      </c>
      <c r="J39" s="112" t="s">
        <v>123</v>
      </c>
      <c r="K39" s="80"/>
      <c r="L39" s="101"/>
      <c r="M39" s="112"/>
      <c r="N39" s="80"/>
      <c r="O39" s="94"/>
      <c r="P39" s="95"/>
      <c r="R39" s="52"/>
    </row>
    <row r="40" customFormat="false" ht="12.75" hidden="false" customHeight="true" outlineLevel="0" collapsed="false">
      <c r="A40" s="53" t="s">
        <v>125</v>
      </c>
      <c r="C40" s="54" t="s">
        <v>126</v>
      </c>
      <c r="D40" s="55" t="s">
        <v>127</v>
      </c>
      <c r="E40" s="60"/>
      <c r="F40" s="110" t="s">
        <v>128</v>
      </c>
      <c r="G40" s="113" t="s">
        <v>127</v>
      </c>
      <c r="H40" s="80"/>
      <c r="I40" s="110" t="s">
        <v>128</v>
      </c>
      <c r="J40" s="113" t="s">
        <v>127</v>
      </c>
      <c r="K40" s="80"/>
      <c r="L40" s="54" t="s">
        <v>129</v>
      </c>
      <c r="M40" s="114" t="s">
        <v>130</v>
      </c>
      <c r="N40" s="80"/>
      <c r="O40" s="94"/>
      <c r="P40" s="95"/>
      <c r="R40" s="52"/>
    </row>
    <row r="41" customFormat="false" ht="12.75" hidden="false" customHeight="true" outlineLevel="0" collapsed="false">
      <c r="A41" s="98" t="s">
        <v>131</v>
      </c>
      <c r="C41" s="99" t="s">
        <v>132</v>
      </c>
      <c r="D41" s="115" t="s">
        <v>133</v>
      </c>
      <c r="E41" s="60"/>
      <c r="F41" s="116"/>
      <c r="G41" s="102"/>
      <c r="H41" s="80"/>
      <c r="I41" s="78"/>
      <c r="J41" s="117"/>
      <c r="K41" s="80"/>
      <c r="L41" s="78"/>
      <c r="M41" s="114"/>
      <c r="N41" s="80"/>
      <c r="O41" s="54" t="s">
        <v>134</v>
      </c>
      <c r="P41" s="55" t="s">
        <v>135</v>
      </c>
      <c r="Q41" s="80"/>
      <c r="R41" s="52"/>
    </row>
    <row r="42" customFormat="false" ht="12.75" hidden="false" customHeight="true" outlineLevel="0" collapsed="false">
      <c r="A42" s="118" t="s">
        <v>136</v>
      </c>
      <c r="C42" s="119" t="s">
        <v>137</v>
      </c>
      <c r="D42" s="120" t="s">
        <v>138</v>
      </c>
      <c r="F42" s="121" t="s">
        <v>139</v>
      </c>
      <c r="G42" s="122" t="s">
        <v>133</v>
      </c>
      <c r="I42" s="54" t="s">
        <v>140</v>
      </c>
      <c r="J42" s="114" t="s">
        <v>141</v>
      </c>
      <c r="L42" s="54"/>
      <c r="M42" s="114"/>
      <c r="O42" s="94"/>
      <c r="P42" s="95"/>
      <c r="R42" s="52"/>
    </row>
    <row r="43" customFormat="false" ht="22.5" hidden="false" customHeight="true" outlineLevel="0" collapsed="false">
      <c r="A43" s="123" t="s">
        <v>142</v>
      </c>
      <c r="C43" s="86" t="s">
        <v>143</v>
      </c>
      <c r="D43" s="105" t="s">
        <v>144</v>
      </c>
      <c r="F43" s="124"/>
      <c r="G43" s="122"/>
      <c r="I43" s="54"/>
      <c r="J43" s="114"/>
      <c r="L43" s="54"/>
      <c r="M43" s="114"/>
      <c r="O43" s="94"/>
      <c r="P43" s="95"/>
      <c r="R43" s="52"/>
    </row>
    <row r="44" customFormat="false" ht="12.75" hidden="false" customHeight="true" outlineLevel="0" collapsed="false">
      <c r="A44" s="125" t="s">
        <v>145</v>
      </c>
      <c r="C44" s="126" t="s">
        <v>146</v>
      </c>
      <c r="D44" s="127" t="s">
        <v>147</v>
      </c>
      <c r="F44" s="128" t="s">
        <v>148</v>
      </c>
      <c r="G44" s="129" t="s">
        <v>149</v>
      </c>
      <c r="H44" s="80"/>
      <c r="I44" s="96"/>
      <c r="J44" s="114"/>
      <c r="L44" s="96"/>
      <c r="M44" s="114"/>
      <c r="O44" s="94"/>
      <c r="P44" s="95"/>
      <c r="R44" s="52"/>
    </row>
    <row r="45" customFormat="false" ht="12.75" hidden="false" customHeight="true" outlineLevel="0" collapsed="false">
      <c r="A45" s="130" t="s">
        <v>150</v>
      </c>
      <c r="C45" s="101" t="s">
        <v>151</v>
      </c>
      <c r="D45" s="102" t="s">
        <v>152</v>
      </c>
      <c r="E45" s="60"/>
      <c r="F45" s="101" t="s">
        <v>153</v>
      </c>
      <c r="G45" s="112" t="s">
        <v>152</v>
      </c>
      <c r="H45" s="80"/>
      <c r="I45" s="131"/>
      <c r="J45" s="117"/>
      <c r="L45" s="131"/>
      <c r="M45" s="117"/>
      <c r="O45" s="94"/>
      <c r="P45" s="95"/>
      <c r="R45" s="52"/>
    </row>
    <row r="46" customFormat="false" ht="12.75" hidden="false" customHeight="true" outlineLevel="0" collapsed="false">
      <c r="A46" s="71" t="s">
        <v>154</v>
      </c>
      <c r="C46" s="72" t="s">
        <v>155</v>
      </c>
      <c r="D46" s="79" t="s">
        <v>156</v>
      </c>
      <c r="E46" s="60"/>
      <c r="F46" s="72" t="s">
        <v>157</v>
      </c>
      <c r="G46" s="79" t="s">
        <v>156</v>
      </c>
      <c r="H46" s="80"/>
      <c r="I46" s="78" t="s">
        <v>158</v>
      </c>
      <c r="J46" s="85" t="s">
        <v>159</v>
      </c>
      <c r="K46" s="80"/>
      <c r="L46" s="78"/>
      <c r="M46" s="85"/>
      <c r="N46" s="80"/>
      <c r="O46" s="94"/>
      <c r="P46" s="95"/>
      <c r="R46" s="52"/>
    </row>
    <row r="47" customFormat="false" ht="12.75" hidden="false" customHeight="true" outlineLevel="0" collapsed="false">
      <c r="A47" s="118" t="s">
        <v>160</v>
      </c>
      <c r="C47" s="119" t="s">
        <v>161</v>
      </c>
      <c r="D47" s="120" t="s">
        <v>162</v>
      </c>
      <c r="F47" s="54" t="s">
        <v>163</v>
      </c>
      <c r="G47" s="55" t="s">
        <v>164</v>
      </c>
      <c r="H47" s="80"/>
      <c r="I47" s="78"/>
      <c r="J47" s="85"/>
      <c r="L47" s="78"/>
      <c r="M47" s="85"/>
      <c r="O47" s="94"/>
      <c r="P47" s="95"/>
      <c r="R47" s="52"/>
    </row>
    <row r="48" customFormat="false" ht="12.75" hidden="false" customHeight="true" outlineLevel="0" collapsed="false">
      <c r="A48" s="53" t="s">
        <v>165</v>
      </c>
      <c r="C48" s="54" t="s">
        <v>166</v>
      </c>
      <c r="D48" s="55" t="s">
        <v>167</v>
      </c>
      <c r="F48" s="106"/>
      <c r="G48" s="107"/>
      <c r="I48" s="132"/>
      <c r="J48" s="133"/>
      <c r="L48" s="78" t="s">
        <v>168</v>
      </c>
      <c r="M48" s="85" t="s">
        <v>169</v>
      </c>
      <c r="O48" s="94"/>
      <c r="P48" s="95"/>
      <c r="R48" s="52"/>
    </row>
    <row r="49" customFormat="false" ht="12.75" hidden="false" customHeight="true" outlineLevel="0" collapsed="false">
      <c r="A49" s="98" t="s">
        <v>170</v>
      </c>
      <c r="C49" s="99" t="s">
        <v>171</v>
      </c>
      <c r="D49" s="115" t="s">
        <v>172</v>
      </c>
      <c r="E49" s="60"/>
      <c r="F49" s="54" t="s">
        <v>173</v>
      </c>
      <c r="G49" s="55" t="s">
        <v>172</v>
      </c>
      <c r="H49" s="80"/>
      <c r="I49" s="131"/>
      <c r="J49" s="117"/>
      <c r="L49" s="78"/>
      <c r="M49" s="85"/>
      <c r="O49" s="94"/>
      <c r="P49" s="95"/>
      <c r="R49" s="52"/>
    </row>
    <row r="50" customFormat="false" ht="12.75" hidden="false" customHeight="true" outlineLevel="0" collapsed="false">
      <c r="A50" s="118" t="s">
        <v>174</v>
      </c>
      <c r="C50" s="119" t="s">
        <v>175</v>
      </c>
      <c r="D50" s="120" t="s">
        <v>176</v>
      </c>
      <c r="E50" s="60"/>
      <c r="F50" s="72" t="s">
        <v>177</v>
      </c>
      <c r="G50" s="79" t="s">
        <v>178</v>
      </c>
      <c r="H50" s="80"/>
      <c r="I50" s="78" t="s">
        <v>179</v>
      </c>
      <c r="J50" s="85" t="s">
        <v>180</v>
      </c>
      <c r="K50" s="80"/>
      <c r="L50" s="78"/>
      <c r="M50" s="85"/>
      <c r="N50" s="80"/>
      <c r="O50" s="94"/>
      <c r="P50" s="95"/>
      <c r="R50" s="52"/>
    </row>
    <row r="51" customFormat="false" ht="12.75" hidden="false" customHeight="true" outlineLevel="0" collapsed="false">
      <c r="A51" s="53" t="s">
        <v>181</v>
      </c>
      <c r="C51" s="54" t="s">
        <v>182</v>
      </c>
      <c r="D51" s="59" t="s">
        <v>183</v>
      </c>
      <c r="E51" s="80"/>
      <c r="F51" s="84" t="s">
        <v>184</v>
      </c>
      <c r="G51" s="59" t="s">
        <v>185</v>
      </c>
      <c r="H51" s="80"/>
      <c r="I51" s="78"/>
      <c r="J51" s="85"/>
      <c r="K51" s="80"/>
      <c r="L51" s="78"/>
      <c r="M51" s="85"/>
      <c r="N51" s="80"/>
      <c r="O51" s="94"/>
      <c r="P51" s="95"/>
      <c r="R51" s="52"/>
    </row>
    <row r="52" customFormat="false" ht="12.75" hidden="false" customHeight="true" outlineLevel="0" collapsed="false">
      <c r="A52" s="53"/>
      <c r="C52" s="54"/>
      <c r="D52" s="59"/>
      <c r="E52" s="80"/>
      <c r="F52" s="54"/>
      <c r="G52" s="59"/>
      <c r="H52" s="80"/>
      <c r="I52" s="78"/>
      <c r="J52" s="85"/>
      <c r="K52" s="80"/>
      <c r="L52" s="78"/>
      <c r="M52" s="85"/>
      <c r="N52" s="80"/>
      <c r="O52" s="94"/>
      <c r="P52" s="95"/>
      <c r="R52" s="52"/>
    </row>
    <row r="53" customFormat="false" ht="12.75" hidden="false" customHeight="true" outlineLevel="0" collapsed="false">
      <c r="A53" s="61"/>
      <c r="C53" s="62"/>
      <c r="D53" s="59"/>
      <c r="F53" s="64"/>
      <c r="G53" s="59"/>
      <c r="H53" s="80"/>
      <c r="I53" s="91"/>
      <c r="J53" s="92"/>
      <c r="L53" s="91"/>
      <c r="M53" s="92"/>
      <c r="O53" s="65"/>
      <c r="P53" s="63"/>
      <c r="R53" s="52"/>
    </row>
    <row r="54" customFormat="false" ht="12.75" hidden="false" customHeight="true" outlineLevel="0" collapsed="false">
      <c r="C54" s="134"/>
      <c r="R54" s="135"/>
    </row>
    <row r="55" customFormat="false" ht="12.75" hidden="false" customHeight="true" outlineLevel="0" collapsed="false">
      <c r="C55" s="134"/>
      <c r="R55" s="135"/>
    </row>
    <row r="56" customFormat="false" ht="12.75" hidden="false" customHeight="true" outlineLevel="0" collapsed="false">
      <c r="C56" s="134"/>
      <c r="R56" s="135"/>
    </row>
    <row r="57" customFormat="false" ht="12.75" hidden="false" customHeight="true" outlineLevel="0" collapsed="false">
      <c r="C57" s="134"/>
      <c r="R57" s="135"/>
    </row>
    <row r="58" customFormat="false" ht="12.75" hidden="false" customHeight="true" outlineLevel="0" collapsed="false">
      <c r="C58" s="134"/>
      <c r="R58" s="135"/>
    </row>
    <row r="59" customFormat="false" ht="12.75" hidden="false" customHeight="true" outlineLevel="0" collapsed="false">
      <c r="C59" s="134"/>
      <c r="R59" s="135"/>
    </row>
    <row r="60" customFormat="false" ht="12.75" hidden="false" customHeight="true" outlineLevel="0" collapsed="false">
      <c r="C60" s="134"/>
      <c r="R60" s="135"/>
    </row>
    <row r="61" customFormat="false" ht="12.75" hidden="false" customHeight="true" outlineLevel="0" collapsed="false">
      <c r="C61" s="134"/>
      <c r="R61" s="135"/>
    </row>
    <row r="62" customFormat="false" ht="12.75" hidden="false" customHeight="true" outlineLevel="0" collapsed="false">
      <c r="C62" s="134"/>
    </row>
    <row r="63" customFormat="false" ht="12.75" hidden="false" customHeight="true" outlineLevel="0" collapsed="false">
      <c r="C63" s="134"/>
    </row>
    <row r="64" customFormat="false" ht="12.75" hidden="false" customHeight="true" outlineLevel="0" collapsed="false">
      <c r="C64" s="134"/>
    </row>
    <row r="65" customFormat="false" ht="12.75" hidden="false" customHeight="true" outlineLevel="0" collapsed="false">
      <c r="C65" s="134"/>
    </row>
  </sheetData>
  <mergeCells count="48">
    <mergeCell ref="L1:N1"/>
    <mergeCell ref="C3:D3"/>
    <mergeCell ref="F3:G3"/>
    <mergeCell ref="I3:J3"/>
    <mergeCell ref="L3:M3"/>
    <mergeCell ref="O3:P3"/>
    <mergeCell ref="R5:R53"/>
    <mergeCell ref="M6:M7"/>
    <mergeCell ref="P6:P7"/>
    <mergeCell ref="A9:A10"/>
    <mergeCell ref="C9:C10"/>
    <mergeCell ref="D9:D10"/>
    <mergeCell ref="F9:F28"/>
    <mergeCell ref="G9:G28"/>
    <mergeCell ref="A11:A12"/>
    <mergeCell ref="C11:C12"/>
    <mergeCell ref="D11:D12"/>
    <mergeCell ref="A13:A14"/>
    <mergeCell ref="C13:C14"/>
    <mergeCell ref="D13:D14"/>
    <mergeCell ref="A18:A19"/>
    <mergeCell ref="C18:C19"/>
    <mergeCell ref="D18:D19"/>
    <mergeCell ref="M19:M20"/>
    <mergeCell ref="A20:A21"/>
    <mergeCell ref="C20:C21"/>
    <mergeCell ref="D20:D21"/>
    <mergeCell ref="A22:A23"/>
    <mergeCell ref="C22:C23"/>
    <mergeCell ref="D22:D23"/>
    <mergeCell ref="A27:A28"/>
    <mergeCell ref="C27:C28"/>
    <mergeCell ref="D27:D28"/>
    <mergeCell ref="A30:A31"/>
    <mergeCell ref="C30:C31"/>
    <mergeCell ref="D30:D31"/>
    <mergeCell ref="F30:F31"/>
    <mergeCell ref="G30:G31"/>
    <mergeCell ref="M35:M37"/>
    <mergeCell ref="M40:M44"/>
    <mergeCell ref="G42:G43"/>
    <mergeCell ref="J42:J44"/>
    <mergeCell ref="J46:J47"/>
    <mergeCell ref="M46:M47"/>
    <mergeCell ref="M48:M52"/>
    <mergeCell ref="J50:J52"/>
    <mergeCell ref="D51:D53"/>
    <mergeCell ref="G51:G53"/>
  </mergeCells>
  <hyperlinks>
    <hyperlink ref="L1" location="Inhalt!A1" display="Zum Inhaltsverzeichnis"/>
  </hyperlinks>
  <printOptions headings="false" gridLines="false" gridLinesSet="true" horizontalCentered="true" verticalCentered="true"/>
  <pageMargins left="0.196527777777778" right="0.196527777777778"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36" width="19.28"/>
    <col collapsed="false" customWidth="true" hidden="false" outlineLevel="0" max="2" min="2" style="136" width="80.41"/>
    <col collapsed="false" customWidth="true" hidden="false" outlineLevel="0" max="3" min="3" style="136" width="21.28"/>
    <col collapsed="false" customWidth="false" hidden="false" outlineLevel="0" max="257" min="4" style="136" width="11.42"/>
  </cols>
  <sheetData>
    <row r="1" customFormat="false" ht="12.75" hidden="false" customHeight="false" outlineLevel="0" collapsed="false">
      <c r="A1" s="137" t="s">
        <v>186</v>
      </c>
      <c r="B1" s="137"/>
      <c r="D1" s="10" t="s">
        <v>1</v>
      </c>
      <c r="E1" s="10"/>
      <c r="F1" s="10"/>
    </row>
    <row r="2" customFormat="false" ht="12.75" hidden="false" customHeight="false" outlineLevel="0" collapsed="false">
      <c r="A2" s="138" t="s">
        <v>187</v>
      </c>
      <c r="B2" s="138" t="s">
        <v>188</v>
      </c>
      <c r="D2" s="139"/>
    </row>
    <row r="4" customFormat="false" ht="12.75" hidden="false" customHeight="false" outlineLevel="0" collapsed="false">
      <c r="A4" s="140" t="s">
        <v>189</v>
      </c>
    </row>
    <row r="5" customFormat="false" ht="12.75" hidden="false" customHeight="false" outlineLevel="0" collapsed="false">
      <c r="A5" s="141" t="s">
        <v>190</v>
      </c>
    </row>
    <row r="6" customFormat="false" ht="12.75" hidden="false" customHeight="false" outlineLevel="0" collapsed="false">
      <c r="A6" s="141" t="s">
        <v>191</v>
      </c>
    </row>
    <row r="7" customFormat="false" ht="12.75" hidden="false" customHeight="false" outlineLevel="0" collapsed="false">
      <c r="A7" s="141" t="s">
        <v>192</v>
      </c>
    </row>
    <row r="8" customFormat="false" ht="12.75" hidden="false" customHeight="false" outlineLevel="0" collapsed="false">
      <c r="A8" s="141" t="s">
        <v>193</v>
      </c>
      <c r="F8" s="142"/>
    </row>
    <row r="9" customFormat="false" ht="12.75" hidden="false" customHeight="false" outlineLevel="0" collapsed="false">
      <c r="A9" s="141" t="s">
        <v>194</v>
      </c>
    </row>
    <row r="10" customFormat="false" ht="12.75" hidden="false" customHeight="false" outlineLevel="0" collapsed="false">
      <c r="A10" s="141" t="s">
        <v>195</v>
      </c>
    </row>
    <row r="11" customFormat="false" ht="12.75" hidden="false" customHeight="false" outlineLevel="0" collapsed="false">
      <c r="A11" s="141" t="s">
        <v>196</v>
      </c>
    </row>
    <row r="12" customFormat="false" ht="12.75" hidden="false" customHeight="false" outlineLevel="0" collapsed="false">
      <c r="A12" s="141" t="s">
        <v>197</v>
      </c>
    </row>
    <row r="13" customFormat="false" ht="12.75" hidden="false" customHeight="false" outlineLevel="0" collapsed="false">
      <c r="A13" s="141" t="s">
        <v>198</v>
      </c>
    </row>
    <row r="14" customFormat="false" ht="12.75" hidden="false" customHeight="false" outlineLevel="0" collapsed="false">
      <c r="A14" s="141" t="s">
        <v>199</v>
      </c>
    </row>
    <row r="15" customFormat="false" ht="12.75" hidden="false" customHeight="false" outlineLevel="0" collapsed="false">
      <c r="A15" s="141" t="s">
        <v>200</v>
      </c>
    </row>
    <row r="16" customFormat="false" ht="12.75" hidden="false" customHeight="false" outlineLevel="0" collapsed="false">
      <c r="A16" s="141" t="s">
        <v>201</v>
      </c>
    </row>
    <row r="17" customFormat="false" ht="12.75" hidden="false" customHeight="false" outlineLevel="0" collapsed="false">
      <c r="A17" s="141" t="s">
        <v>202</v>
      </c>
    </row>
    <row r="18" customFormat="false" ht="12.75" hidden="false" customHeight="false" outlineLevel="0" collapsed="false">
      <c r="A18" s="143" t="s">
        <v>203</v>
      </c>
    </row>
    <row r="19" customFormat="false" ht="12.75" hidden="false" customHeight="false" outlineLevel="0" collapsed="false">
      <c r="A19" s="141" t="s">
        <v>204</v>
      </c>
      <c r="B19" s="141"/>
    </row>
    <row r="20" customFormat="false" ht="12.75" hidden="false" customHeight="false" outlineLevel="0" collapsed="false">
      <c r="A20" s="141" t="s">
        <v>205</v>
      </c>
    </row>
    <row r="21" customFormat="false" ht="12.75" hidden="false" customHeight="false" outlineLevel="0" collapsed="false">
      <c r="A21" s="143" t="s">
        <v>206</v>
      </c>
    </row>
    <row r="22" customFormat="false" ht="12.75" hidden="false" customHeight="false" outlineLevel="0" collapsed="false">
      <c r="A22" s="143" t="s">
        <v>207</v>
      </c>
    </row>
    <row r="23" customFormat="false" ht="12.75" hidden="false" customHeight="false" outlineLevel="0" collapsed="false">
      <c r="A23" s="141" t="s">
        <v>208</v>
      </c>
      <c r="B23" s="141"/>
    </row>
    <row r="24" customFormat="false" ht="12.75" hidden="false" customHeight="false" outlineLevel="0" collapsed="false">
      <c r="A24" s="141" t="s">
        <v>209</v>
      </c>
    </row>
    <row r="25" customFormat="false" ht="12.75" hidden="false" customHeight="false" outlineLevel="0" collapsed="false">
      <c r="A25" s="141" t="s">
        <v>210</v>
      </c>
    </row>
    <row r="26" customFormat="false" ht="12.75" hidden="false" customHeight="false" outlineLevel="0" collapsed="false">
      <c r="A26" s="141" t="s">
        <v>211</v>
      </c>
      <c r="B26" s="141"/>
    </row>
    <row r="27" customFormat="false" ht="12.75" hidden="false" customHeight="false" outlineLevel="0" collapsed="false">
      <c r="A27" s="141" t="s">
        <v>212</v>
      </c>
      <c r="B27" s="141"/>
    </row>
    <row r="28" customFormat="false" ht="12.75" hidden="false" customHeight="false" outlineLevel="0" collapsed="false">
      <c r="A28" s="143" t="s">
        <v>213</v>
      </c>
      <c r="B28" s="141"/>
    </row>
    <row r="29" customFormat="false" ht="12.75" hidden="false" customHeight="false" outlineLevel="0" collapsed="false">
      <c r="A29" s="141" t="s">
        <v>214</v>
      </c>
      <c r="B29" s="141"/>
    </row>
    <row r="30" customFormat="false" ht="12.75" hidden="false" customHeight="false" outlineLevel="0" collapsed="false">
      <c r="A30" s="141" t="s">
        <v>215</v>
      </c>
    </row>
    <row r="31" customFormat="false" ht="12.75" hidden="false" customHeight="false" outlineLevel="0" collapsed="false">
      <c r="A31" s="141" t="s">
        <v>216</v>
      </c>
    </row>
    <row r="32" customFormat="false" ht="12.75" hidden="false" customHeight="false" outlineLevel="0" collapsed="false">
      <c r="A32" s="141" t="s">
        <v>217</v>
      </c>
      <c r="B32" s="141"/>
    </row>
    <row r="33" customFormat="false" ht="12.75" hidden="false" customHeight="false" outlineLevel="0" collapsed="false">
      <c r="A33" s="141" t="s">
        <v>218</v>
      </c>
      <c r="B33" s="141"/>
    </row>
    <row r="34" customFormat="false" ht="12.75" hidden="false" customHeight="false" outlineLevel="0" collapsed="false">
      <c r="A34" s="141" t="s">
        <v>219</v>
      </c>
    </row>
    <row r="35" customFormat="false" ht="12.75" hidden="false" customHeight="false" outlineLevel="0" collapsed="false">
      <c r="A35" s="141" t="s">
        <v>220</v>
      </c>
      <c r="B35" s="141"/>
    </row>
    <row r="38" customFormat="false" ht="12.75" hidden="false" customHeight="false" outlineLevel="0" collapsed="false">
      <c r="A38" s="144"/>
      <c r="B38" s="144"/>
    </row>
    <row r="39" customFormat="false" ht="12.75" hidden="false" customHeight="false" outlineLevel="0" collapsed="false">
      <c r="B39" s="145"/>
      <c r="C39" s="145" t="s">
        <v>221</v>
      </c>
    </row>
    <row r="40" customFormat="false" ht="69.75" hidden="false" customHeight="true" outlineLevel="0" collapsed="false">
      <c r="A40" s="146" t="s">
        <v>190</v>
      </c>
      <c r="B40" s="147" t="s">
        <v>222</v>
      </c>
      <c r="C40" s="147"/>
    </row>
    <row r="41" customFormat="false" ht="12.75" hidden="false" customHeight="false" outlineLevel="0" collapsed="false">
      <c r="B41" s="145"/>
      <c r="C41" s="145" t="s">
        <v>221</v>
      </c>
    </row>
    <row r="42" customFormat="false" ht="25.5" hidden="false" customHeight="false" outlineLevel="0" collapsed="false">
      <c r="A42" s="146" t="s">
        <v>223</v>
      </c>
      <c r="B42" s="148" t="s">
        <v>224</v>
      </c>
    </row>
    <row r="43" customFormat="false" ht="12.75" hidden="false" customHeight="false" outlineLevel="0" collapsed="false">
      <c r="B43" s="145"/>
      <c r="C43" s="145" t="s">
        <v>221</v>
      </c>
    </row>
    <row r="44" customFormat="false" ht="57.75" hidden="false" customHeight="true" outlineLevel="0" collapsed="false">
      <c r="A44" s="146" t="s">
        <v>225</v>
      </c>
      <c r="B44" s="147" t="s">
        <v>226</v>
      </c>
      <c r="C44" s="147"/>
    </row>
    <row r="45" customFormat="false" ht="12.75" hidden="false" customHeight="false" outlineLevel="0" collapsed="false">
      <c r="A45" s="146"/>
      <c r="B45" s="149"/>
      <c r="C45" s="145" t="s">
        <v>221</v>
      </c>
    </row>
    <row r="46" customFormat="false" ht="72.75" hidden="false" customHeight="true" outlineLevel="0" collapsed="false">
      <c r="A46" s="146" t="s">
        <v>192</v>
      </c>
      <c r="B46" s="147" t="s">
        <v>227</v>
      </c>
      <c r="C46" s="147"/>
    </row>
    <row r="47" customFormat="false" ht="12.75" hidden="false" customHeight="false" outlineLevel="0" collapsed="false">
      <c r="B47" s="145"/>
      <c r="C47" s="145" t="s">
        <v>221</v>
      </c>
    </row>
    <row r="48" customFormat="false" ht="147.75" hidden="false" customHeight="true" outlineLevel="0" collapsed="false">
      <c r="A48" s="146" t="s">
        <v>193</v>
      </c>
      <c r="B48" s="147" t="s">
        <v>228</v>
      </c>
      <c r="C48" s="147"/>
    </row>
    <row r="49" customFormat="false" ht="12.75" hidden="false" customHeight="false" outlineLevel="0" collapsed="false">
      <c r="B49" s="150" t="s">
        <v>229</v>
      </c>
      <c r="C49" s="145"/>
    </row>
    <row r="50" customFormat="false" ht="12.75" hidden="false" customHeight="false" outlineLevel="0" collapsed="false">
      <c r="B50" s="145"/>
      <c r="C50" s="145" t="s">
        <v>221</v>
      </c>
    </row>
    <row r="51" customFormat="false" ht="124.5" hidden="false" customHeight="true" outlineLevel="0" collapsed="false">
      <c r="A51" s="146" t="s">
        <v>230</v>
      </c>
      <c r="B51" s="147" t="s">
        <v>231</v>
      </c>
      <c r="C51" s="147"/>
    </row>
    <row r="52" customFormat="false" ht="12.75" hidden="false" customHeight="false" outlineLevel="0" collapsed="false">
      <c r="B52" s="151" t="s">
        <v>232</v>
      </c>
      <c r="C52" s="145"/>
    </row>
    <row r="53" customFormat="false" ht="12.75" hidden="false" customHeight="false" outlineLevel="0" collapsed="false">
      <c r="B53" s="151" t="s">
        <v>203</v>
      </c>
      <c r="C53" s="145"/>
    </row>
    <row r="54" customFormat="false" ht="12.75" hidden="false" customHeight="false" outlineLevel="0" collapsed="false">
      <c r="B54" s="145"/>
      <c r="C54" s="145" t="s">
        <v>221</v>
      </c>
    </row>
    <row r="55" customFormat="false" ht="72.75" hidden="false" customHeight="true" outlineLevel="0" collapsed="false">
      <c r="A55" s="146" t="s">
        <v>233</v>
      </c>
      <c r="B55" s="147" t="s">
        <v>234</v>
      </c>
      <c r="C55" s="147"/>
    </row>
    <row r="56" customFormat="false" ht="12.75" hidden="false" customHeight="false" outlineLevel="0" collapsed="false">
      <c r="B56" s="152" t="s">
        <v>235</v>
      </c>
      <c r="C56" s="145"/>
    </row>
    <row r="57" customFormat="false" ht="12.75" hidden="false" customHeight="false" outlineLevel="0" collapsed="false">
      <c r="B57" s="145"/>
      <c r="C57" s="145" t="s">
        <v>221</v>
      </c>
    </row>
    <row r="58" customFormat="false" ht="57.75" hidden="false" customHeight="true" outlineLevel="0" collapsed="false">
      <c r="A58" s="146" t="s">
        <v>236</v>
      </c>
      <c r="B58" s="147" t="s">
        <v>237</v>
      </c>
      <c r="C58" s="147"/>
    </row>
    <row r="59" customFormat="false" ht="12.75" hidden="false" customHeight="false" outlineLevel="0" collapsed="false">
      <c r="B59" s="145"/>
      <c r="C59" s="145" t="s">
        <v>221</v>
      </c>
      <c r="E59" s="153"/>
    </row>
    <row r="60" customFormat="false" ht="110.25" hidden="false" customHeight="true" outlineLevel="0" collapsed="false">
      <c r="A60" s="146" t="s">
        <v>238</v>
      </c>
      <c r="B60" s="147" t="s">
        <v>239</v>
      </c>
      <c r="C60" s="147"/>
    </row>
    <row r="61" customFormat="false" ht="12.75" hidden="false" customHeight="false" outlineLevel="0" collapsed="false">
      <c r="A61" s="149"/>
      <c r="B61" s="149"/>
      <c r="C61" s="145" t="s">
        <v>221</v>
      </c>
    </row>
    <row r="62" customFormat="false" ht="12.75" hidden="false" customHeight="false" outlineLevel="0" collapsed="false">
      <c r="A62" s="146" t="s">
        <v>198</v>
      </c>
      <c r="B62" s="148" t="s">
        <v>240</v>
      </c>
    </row>
    <row r="63" customFormat="false" ht="12.75" hidden="false" customHeight="false" outlineLevel="0" collapsed="false">
      <c r="C63" s="145" t="s">
        <v>221</v>
      </c>
    </row>
    <row r="64" customFormat="false" ht="62.25" hidden="false" customHeight="true" outlineLevel="0" collapsed="false">
      <c r="A64" s="146" t="s">
        <v>200</v>
      </c>
      <c r="B64" s="147" t="s">
        <v>241</v>
      </c>
      <c r="C64" s="147"/>
    </row>
    <row r="65" customFormat="false" ht="12.75" hidden="false" customHeight="false" outlineLevel="0" collapsed="false">
      <c r="C65" s="145" t="s">
        <v>221</v>
      </c>
    </row>
    <row r="66" customFormat="false" ht="87" hidden="false" customHeight="true" outlineLevel="0" collapsed="false">
      <c r="A66" s="146" t="s">
        <v>201</v>
      </c>
      <c r="B66" s="147" t="s">
        <v>242</v>
      </c>
      <c r="C66" s="147"/>
    </row>
    <row r="67" customFormat="false" ht="12.75" hidden="false" customHeight="false" outlineLevel="0" collapsed="false">
      <c r="A67" s="146"/>
      <c r="B67" s="149"/>
      <c r="C67" s="145" t="s">
        <v>221</v>
      </c>
    </row>
    <row r="68" customFormat="false" ht="12.75" hidden="false" customHeight="false" outlineLevel="0" collapsed="false">
      <c r="A68" s="136" t="s">
        <v>202</v>
      </c>
      <c r="B68" s="148" t="s">
        <v>224</v>
      </c>
    </row>
    <row r="69" customFormat="false" ht="12.75" hidden="false" customHeight="false" outlineLevel="0" collapsed="false">
      <c r="C69" s="145" t="s">
        <v>221</v>
      </c>
    </row>
    <row r="70" customFormat="false" ht="21.75" hidden="false" customHeight="true" outlineLevel="0" collapsed="false">
      <c r="A70" s="146" t="s">
        <v>203</v>
      </c>
      <c r="B70" s="154" t="s">
        <v>243</v>
      </c>
      <c r="C70" s="154"/>
    </row>
    <row r="71" customFormat="false" ht="12.75" hidden="false" customHeight="false" outlineLevel="0" collapsed="false">
      <c r="B71" s="151"/>
      <c r="C71" s="145" t="s">
        <v>221</v>
      </c>
      <c r="D71" s="155"/>
    </row>
    <row r="72" customFormat="false" ht="58.5" hidden="false" customHeight="true" outlineLevel="0" collapsed="false">
      <c r="A72" s="146" t="s">
        <v>204</v>
      </c>
      <c r="B72" s="147" t="s">
        <v>244</v>
      </c>
      <c r="C72" s="147"/>
    </row>
    <row r="73" customFormat="false" ht="12.75" hidden="false" customHeight="false" outlineLevel="0" collapsed="false">
      <c r="C73" s="145" t="s">
        <v>221</v>
      </c>
    </row>
    <row r="74" customFormat="false" ht="45.75" hidden="false" customHeight="true" outlineLevel="0" collapsed="false">
      <c r="A74" s="146" t="s">
        <v>205</v>
      </c>
      <c r="B74" s="147" t="s">
        <v>245</v>
      </c>
      <c r="C74" s="147"/>
    </row>
    <row r="75" customFormat="false" ht="12.75" hidden="false" customHeight="false" outlineLevel="0" collapsed="false">
      <c r="C75" s="145" t="s">
        <v>221</v>
      </c>
      <c r="D75" s="156"/>
      <c r="E75" s="156"/>
      <c r="F75" s="156"/>
      <c r="G75" s="156"/>
    </row>
    <row r="76" customFormat="false" ht="12.75" hidden="false" customHeight="false" outlineLevel="0" collapsed="false">
      <c r="A76" s="146" t="s">
        <v>206</v>
      </c>
      <c r="B76" s="143" t="s">
        <v>246</v>
      </c>
      <c r="C76" s="149"/>
    </row>
    <row r="77" customFormat="false" ht="12.75" hidden="false" customHeight="false" outlineLevel="0" collapsed="false">
      <c r="C77" s="145" t="s">
        <v>221</v>
      </c>
      <c r="D77" s="156"/>
      <c r="E77" s="156"/>
      <c r="F77" s="156"/>
      <c r="G77" s="156"/>
    </row>
    <row r="78" customFormat="false" ht="58.5" hidden="false" customHeight="true" outlineLevel="0" collapsed="false">
      <c r="A78" s="146" t="s">
        <v>207</v>
      </c>
      <c r="B78" s="154" t="s">
        <v>247</v>
      </c>
      <c r="C78" s="154"/>
    </row>
    <row r="79" customFormat="false" ht="12.75" hidden="false" customHeight="false" outlineLevel="0" collapsed="false">
      <c r="A79" s="146"/>
      <c r="B79" s="143" t="s">
        <v>248</v>
      </c>
      <c r="C79" s="157"/>
    </row>
    <row r="80" customFormat="false" ht="12.75" hidden="false" customHeight="false" outlineLevel="0" collapsed="false">
      <c r="C80" s="145" t="s">
        <v>221</v>
      </c>
    </row>
    <row r="81" customFormat="false" ht="110.25" hidden="false" customHeight="true" outlineLevel="0" collapsed="false">
      <c r="A81" s="146" t="s">
        <v>208</v>
      </c>
      <c r="B81" s="147" t="s">
        <v>249</v>
      </c>
      <c r="C81" s="147"/>
    </row>
    <row r="82" customFormat="false" ht="12.75" hidden="false" customHeight="false" outlineLevel="0" collapsed="false">
      <c r="A82" s="146"/>
      <c r="B82" s="149"/>
      <c r="C82" s="145" t="s">
        <v>221</v>
      </c>
      <c r="D82" s="158"/>
    </row>
    <row r="83" customFormat="false" ht="12.75" hidden="false" customHeight="false" outlineLevel="0" collapsed="false">
      <c r="B83" s="151" t="s">
        <v>250</v>
      </c>
    </row>
    <row r="84" customFormat="false" ht="12.75" hidden="false" customHeight="false" outlineLevel="0" collapsed="false">
      <c r="C84" s="145" t="s">
        <v>221</v>
      </c>
    </row>
    <row r="85" customFormat="false" ht="42.95" hidden="false" customHeight="true" outlineLevel="0" collapsed="false">
      <c r="A85" s="146" t="s">
        <v>209</v>
      </c>
      <c r="B85" s="148" t="s">
        <v>251</v>
      </c>
    </row>
    <row r="86" customFormat="false" ht="12.75" hidden="false" customHeight="false" outlineLevel="0" collapsed="false">
      <c r="B86" s="159"/>
      <c r="C86" s="145" t="s">
        <v>221</v>
      </c>
    </row>
    <row r="87" customFormat="false" ht="12.75" hidden="false" customHeight="false" outlineLevel="0" collapsed="false">
      <c r="A87" s="146" t="s">
        <v>210</v>
      </c>
      <c r="B87" s="148" t="s">
        <v>251</v>
      </c>
    </row>
    <row r="88" customFormat="false" ht="12.75" hidden="false" customHeight="false" outlineLevel="0" collapsed="false">
      <c r="C88" s="145" t="s">
        <v>221</v>
      </c>
    </row>
    <row r="89" customFormat="false" ht="59.25" hidden="false" customHeight="true" outlineLevel="0" collapsed="false">
      <c r="A89" s="146" t="s">
        <v>211</v>
      </c>
      <c r="B89" s="147" t="s">
        <v>252</v>
      </c>
      <c r="C89" s="147"/>
    </row>
    <row r="90" customFormat="false" ht="12.75" hidden="false" customHeight="false" outlineLevel="0" collapsed="false">
      <c r="C90" s="145" t="s">
        <v>221</v>
      </c>
    </row>
    <row r="91" customFormat="false" ht="96" hidden="false" customHeight="true" outlineLevel="0" collapsed="false">
      <c r="A91" s="146" t="s">
        <v>212</v>
      </c>
      <c r="B91" s="147" t="s">
        <v>253</v>
      </c>
      <c r="C91" s="147"/>
    </row>
    <row r="92" customFormat="false" ht="12.75" hidden="false" customHeight="false" outlineLevel="0" collapsed="false">
      <c r="C92" s="145" t="s">
        <v>221</v>
      </c>
    </row>
    <row r="93" customFormat="false" ht="33.75" hidden="false" customHeight="true" outlineLevel="0" collapsed="false">
      <c r="A93" s="146" t="s">
        <v>213</v>
      </c>
      <c r="B93" s="150" t="s">
        <v>240</v>
      </c>
      <c r="C93" s="149"/>
    </row>
    <row r="94" customFormat="false" ht="12.75" hidden="false" customHeight="false" outlineLevel="0" collapsed="false">
      <c r="C94" s="145" t="s">
        <v>221</v>
      </c>
    </row>
    <row r="95" customFormat="false" ht="84.75" hidden="false" customHeight="true" outlineLevel="0" collapsed="false">
      <c r="A95" s="146" t="s">
        <v>214</v>
      </c>
      <c r="B95" s="147" t="s">
        <v>254</v>
      </c>
      <c r="C95" s="147"/>
    </row>
    <row r="96" customFormat="false" ht="12.75" hidden="false" customHeight="false" outlineLevel="0" collapsed="false">
      <c r="C96" s="145" t="s">
        <v>221</v>
      </c>
    </row>
    <row r="97" customFormat="false" ht="60.75" hidden="false" customHeight="true" outlineLevel="0" collapsed="false">
      <c r="A97" s="146" t="s">
        <v>215</v>
      </c>
      <c r="B97" s="147" t="s">
        <v>255</v>
      </c>
      <c r="C97" s="147"/>
    </row>
    <row r="98" customFormat="false" ht="12.75" hidden="false" customHeight="false" outlineLevel="0" collapsed="false">
      <c r="C98" s="145" t="s">
        <v>221</v>
      </c>
    </row>
    <row r="99" customFormat="false" ht="72.75" hidden="false" customHeight="true" outlineLevel="0" collapsed="false">
      <c r="A99" s="146" t="s">
        <v>256</v>
      </c>
      <c r="B99" s="147" t="s">
        <v>257</v>
      </c>
      <c r="C99" s="147"/>
    </row>
    <row r="100" customFormat="false" ht="12.75" hidden="false" customHeight="true" outlineLevel="0" collapsed="false">
      <c r="A100" s="146"/>
      <c r="B100" s="149"/>
      <c r="C100" s="145" t="s">
        <v>221</v>
      </c>
    </row>
    <row r="101" customFormat="false" ht="59.25" hidden="false" customHeight="true" outlineLevel="0" collapsed="false">
      <c r="A101" s="146" t="s">
        <v>218</v>
      </c>
      <c r="B101" s="147" t="s">
        <v>258</v>
      </c>
      <c r="C101" s="147"/>
    </row>
    <row r="102" customFormat="false" ht="12.75" hidden="false" customHeight="false" outlineLevel="0" collapsed="false">
      <c r="C102" s="145" t="s">
        <v>221</v>
      </c>
    </row>
    <row r="103" customFormat="false" ht="96" hidden="false" customHeight="true" outlineLevel="0" collapsed="false">
      <c r="A103" s="146" t="s">
        <v>219</v>
      </c>
      <c r="B103" s="147" t="s">
        <v>259</v>
      </c>
      <c r="C103" s="147"/>
    </row>
    <row r="104" customFormat="false" ht="12.75" hidden="false" customHeight="false" outlineLevel="0" collapsed="false">
      <c r="C104" s="145" t="s">
        <v>221</v>
      </c>
    </row>
    <row r="105" customFormat="false" ht="12.75" hidden="false" customHeight="false" outlineLevel="0" collapsed="false">
      <c r="A105" s="136" t="s">
        <v>220</v>
      </c>
      <c r="B105" s="148" t="s">
        <v>240</v>
      </c>
    </row>
    <row r="106" customFormat="false" ht="12.75" hidden="false" customHeight="false" outlineLevel="0" collapsed="false">
      <c r="B106" s="141"/>
    </row>
    <row r="108" customFormat="false" ht="12.75" hidden="false" customHeight="false" outlineLevel="0" collapsed="false">
      <c r="A108" s="140" t="s">
        <v>260</v>
      </c>
      <c r="C108" s="160" t="s">
        <v>221</v>
      </c>
    </row>
    <row r="110" customFormat="false" ht="12.75" hidden="false" customHeight="false" outlineLevel="0" collapsed="false">
      <c r="A110" s="136" t="s">
        <v>261</v>
      </c>
    </row>
    <row r="111" customFormat="false" ht="12.75" hidden="false" customHeight="false" outlineLevel="0" collapsed="false">
      <c r="A111" s="136" t="s">
        <v>262</v>
      </c>
    </row>
    <row r="112" customFormat="false" ht="12.75" hidden="false" customHeight="false" outlineLevel="0" collapsed="false">
      <c r="A112" s="136" t="s">
        <v>263</v>
      </c>
    </row>
    <row r="113" customFormat="false" ht="12.75" hidden="false" customHeight="false" outlineLevel="0" collapsed="false">
      <c r="A113" s="136" t="s">
        <v>264</v>
      </c>
    </row>
    <row r="114" customFormat="false" ht="12.75" hidden="false" customHeight="false" outlineLevel="0" collapsed="false">
      <c r="A114" s="136" t="s">
        <v>265</v>
      </c>
    </row>
    <row r="116" customFormat="false" ht="12.75" hidden="false" customHeight="false" outlineLevel="0" collapsed="false">
      <c r="A116" s="136" t="s">
        <v>266</v>
      </c>
    </row>
    <row r="118" customFormat="false" ht="12.75" hidden="false" customHeight="false" outlineLevel="0" collapsed="false">
      <c r="A118" s="142"/>
    </row>
    <row r="119" customFormat="false" ht="12.75" hidden="false" customHeight="false" outlineLevel="0" collapsed="false">
      <c r="A119" s="140" t="s">
        <v>188</v>
      </c>
      <c r="C119" s="160" t="s">
        <v>221</v>
      </c>
    </row>
    <row r="121" customFormat="false" ht="12.75" hidden="false" customHeight="false" outlineLevel="0" collapsed="false">
      <c r="A121" s="136" t="s">
        <v>267</v>
      </c>
    </row>
    <row r="122" customFormat="false" ht="12.75" hidden="false" customHeight="false" outlineLevel="0" collapsed="false">
      <c r="A122" s="136" t="s">
        <v>268</v>
      </c>
    </row>
    <row r="130" customFormat="false" ht="12.75" hidden="false" customHeight="false" outlineLevel="0" collapsed="false">
      <c r="A130" s="161"/>
    </row>
  </sheetData>
  <mergeCells count="26">
    <mergeCell ref="A1:B1"/>
    <mergeCell ref="D1:F1"/>
    <mergeCell ref="B40:C40"/>
    <mergeCell ref="B44:C44"/>
    <mergeCell ref="B46:C46"/>
    <mergeCell ref="B48:C48"/>
    <mergeCell ref="B51:C51"/>
    <mergeCell ref="B55:C55"/>
    <mergeCell ref="B58:C58"/>
    <mergeCell ref="B60:C60"/>
    <mergeCell ref="B64:C64"/>
    <mergeCell ref="B66:C66"/>
    <mergeCell ref="B70:C70"/>
    <mergeCell ref="B72:C72"/>
    <mergeCell ref="B74:C74"/>
    <mergeCell ref="D75:G75"/>
    <mergeCell ref="D77:G77"/>
    <mergeCell ref="B78:C78"/>
    <mergeCell ref="B81:C81"/>
    <mergeCell ref="B89:C89"/>
    <mergeCell ref="B91:C91"/>
    <mergeCell ref="B95:C95"/>
    <mergeCell ref="B97:C97"/>
    <mergeCell ref="B99:C99"/>
    <mergeCell ref="B101:C101"/>
    <mergeCell ref="B103:C103"/>
  </mergeCells>
  <hyperlinks>
    <hyperlink ref="D1" location="Inhalt!A1" display="Zum Inhaltsverzeichnis"/>
    <hyperlink ref="A2" location="Zeichenerklärung" display="Zeichenerklärung, "/>
    <hyperlink ref="B2" location="Abkürzungen" display="Abkürzungen"/>
    <hyperlink ref="A5" location="Arbeitnehmer" display="Arbeitnehmer"/>
    <hyperlink ref="A6" location="Arbeitnehmer__entgelt" display="Arbeitnehmerentgelt"/>
    <hyperlink ref="A7" location="Arbeitsproduktivität" display="Arbeitsproduktivität"/>
    <hyperlink ref="A8" location="Arbeitsvolumen" display="Arbeitsvolumen"/>
    <hyperlink ref="A9" location="Bruttoanlage__investitionen" display="Bruttoanlageinvestitionen"/>
    <hyperlink ref="A10" location="BIP" display="Bruttoinlandsprodukt"/>
    <hyperlink ref="A11" location="Bruttolöhne_und___gehälter" display="Bruttolöhne und -gehälter"/>
    <hyperlink ref="A12" location="Bruttonational__einkommen" display="Bruttonationaleinkommen"/>
    <hyperlink ref="A13" location="Bruttosozialprodukt" display="Bruttosozialprodukt"/>
    <hyperlink ref="A14" location="BIP" display="Bruttowertschöpfung"/>
    <hyperlink ref="A15" location="Einwohner" display="Einwohner"/>
    <hyperlink ref="A16" location="Erwerbstätige" display="Erwerbstätige"/>
    <hyperlink ref="A17" location="Inlandskonzept" display="Inlandskonzept"/>
    <hyperlink ref="A18" location="Investitionsquote" display="Investitionsquote"/>
    <hyperlink ref="A19" location="Kettenindex" display="Kettenindex"/>
    <hyperlink ref="A20" location="Konsumausgaben_Staat" display="Konsumausgaben des Staates"/>
    <hyperlink ref="A21" location="Definitionen!Lohnkosten" display="Lohnkosten"/>
    <hyperlink ref="A22" location="Definitionen!Lohnstückkosten" display="Lohnstückkosten"/>
    <hyperlink ref="A23" location="Neue_Anlagen" display="Neue Anlagen"/>
    <hyperlink ref="A24" location="Neue_Ausrüstungen" display="Neue Ausrüstungen und sonstige Anlagen"/>
    <hyperlink ref="A25" location="Neue_Bauten" display="Neue Bauten"/>
    <hyperlink ref="A26" location="Preiskonzept" display="Preiskonzept"/>
    <hyperlink ref="A27" location="PEK" display="Primäreinkommen der privaten Haushalte"/>
    <hyperlink ref="A28" location="Definitionen!PEK_VW" display="Primäreinkommen der Volkswirtschaft"/>
    <hyperlink ref="A29" location="Private_Konsumausgaben" display="Private Konsumausgaben"/>
    <hyperlink ref="A30" location="Sozbeiträge_Arbeitgeber" display="Sozialbeiträge der Arbeitgeber"/>
    <hyperlink ref="A31" location="Sparen_Sparquote" display="Sparen"/>
    <hyperlink ref="A32" location="Sparen_Sparquote" display="Sparquote"/>
    <hyperlink ref="A33" location="Standard_Arbeitsvolumen" display="Standard-Arbeitsvolumen"/>
    <hyperlink ref="A34" location="Verfügbares_Einkomme" display="Verfügbares Einkommen"/>
    <hyperlink ref="A35" location="Volkseinkommen" display="Volkseinkommen"/>
    <hyperlink ref="C39" location="Oben" display="nach oben"/>
    <hyperlink ref="C41" location="Oben" display="nach oben"/>
    <hyperlink ref="B42" location="Erwerbstätige" display="siehe Erwerbstätige"/>
    <hyperlink ref="C43" location="Oben" display="nach oben"/>
    <hyperlink ref="C45" location="Oben" display="nach oben"/>
    <hyperlink ref="C47" location="Oben" display="nach oben"/>
    <hyperlink ref="B49" location="Standard_Arbeitsvolumen" display="siehe auch Standard-Arbeitsvolumen"/>
    <hyperlink ref="C50" location="Oben" display="nach oben"/>
    <hyperlink ref="B52" location="Neue_Anlagen" display="siehe auch Neue Anlagen"/>
    <hyperlink ref="B53" location="Investitionsquote" display="Investitionsquote"/>
    <hyperlink ref="C54" location="Oben" display="nach oben"/>
    <hyperlink ref="B56" location="Preiskonzept" display="siehe auch Preiskonzept"/>
    <hyperlink ref="C57" location="Oben" display="nach oben"/>
    <hyperlink ref="C59" location="Oben" display="nach oben"/>
    <hyperlink ref="C61" location="Oben" display="nach oben"/>
    <hyperlink ref="B62" location="Bruttonational__einkommen" display="siehe Bruttonationaleinkommen"/>
    <hyperlink ref="C63" location="Oben" display="nach oben"/>
    <hyperlink ref="C65" location="Oben" display="nach oben"/>
    <hyperlink ref="C67" location="Oben" display="nach oben"/>
    <hyperlink ref="B68" location="Erwerbstätige" display="siehe Erwerbstätige"/>
    <hyperlink ref="C69" location="Oben" display="nach oben"/>
    <hyperlink ref="C71" location="Oben" display="nach oben"/>
    <hyperlink ref="C75" location="Oben" display="nach oben"/>
    <hyperlink ref="B76" location="Definitionen!Lohnstückkosten" display="siehe Lohnstückkosten"/>
    <hyperlink ref="C77" location="Oben" display="nach oben"/>
    <hyperlink ref="B79" location="Definitionen!Arbeitsproduktivität" display="siehe auch Arbeitsproduktivität"/>
    <hyperlink ref="C80" location="Oben" display="nach oben"/>
    <hyperlink ref="C82" location="Oben" display="nach oben"/>
    <hyperlink ref="B83" location="Bruttoanlage__investitionen" display="siehe auch Bruttoanlageinvestitionen"/>
    <hyperlink ref="C84" location="Oben" display="nach oben"/>
    <hyperlink ref="B85" location="Neue_Anlagen" display="siehe Neue Anlagen"/>
    <hyperlink ref="C86" location="Oben" display="nach oben"/>
    <hyperlink ref="B87" location="Neue_Anlagen" display="siehe Neue Anlagen"/>
    <hyperlink ref="C88" location="Oben" display="nach oben"/>
    <hyperlink ref="C90" location="Oben" display="nach oben"/>
    <hyperlink ref="C92" location="Oben" display="nach oben"/>
    <hyperlink ref="B93" location="Definitionen!Bruttonational__einkommen" display="siehe Bruttonationaleinkommen"/>
    <hyperlink ref="C94" location="Oben" display="nach oben"/>
    <hyperlink ref="C96" location="Oben" display="nach oben"/>
    <hyperlink ref="C98" location="Oben" display="nach oben"/>
    <hyperlink ref="C100" location="Oben" display="nach oben"/>
    <hyperlink ref="C102" location="Oben" display="nach oben"/>
    <hyperlink ref="C104" location="Oben" display="nach oben"/>
    <hyperlink ref="B105" location="Bruttonational__einkommen" display="siehe Bruttonationaleinkommen"/>
    <hyperlink ref="C108" location="Oben" display="nach oben"/>
    <hyperlink ref="C119" location="Oben" display="nach oben"/>
  </hyperlinks>
  <printOptions headings="false" gridLines="false" gridLinesSet="true" horizontalCentered="false" verticalCentered="false"/>
  <pageMargins left="0.559722222222222" right="0.229861111111111" top="0.709722222222222" bottom="0.709722222222222"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7"/>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1" min="11" style="0" width="4.99"/>
  </cols>
  <sheetData>
    <row r="1" customFormat="false" ht="12.75" hidden="false" customHeight="false" outlineLevel="0" collapsed="false">
      <c r="I1" s="10" t="s">
        <v>1</v>
      </c>
      <c r="J1" s="10"/>
      <c r="K1" s="10"/>
    </row>
    <row r="6" customFormat="false" ht="12.75" hidden="false" customHeight="false" outlineLevel="0" collapsed="false">
      <c r="A6" s="7"/>
      <c r="B6" s="7"/>
      <c r="C6" s="7"/>
      <c r="D6" s="7"/>
      <c r="E6" s="7"/>
      <c r="F6" s="7"/>
      <c r="G6" s="7"/>
      <c r="H6" s="7"/>
    </row>
    <row r="7" customFormat="false" ht="12.75" hidden="false" customHeight="false" outlineLevel="0" collapsed="false">
      <c r="A7" s="7"/>
      <c r="B7" s="7"/>
      <c r="C7" s="7"/>
      <c r="D7" s="7"/>
      <c r="E7" s="7"/>
      <c r="F7" s="7"/>
      <c r="G7" s="7"/>
      <c r="H7" s="7"/>
      <c r="I7" s="162"/>
      <c r="J7" s="162"/>
      <c r="K7" s="162"/>
      <c r="L7" s="162"/>
      <c r="M7" s="162"/>
    </row>
    <row r="8" customFormat="false" ht="12.75" hidden="false" customHeight="false" outlineLevel="0" collapsed="false">
      <c r="A8" s="7"/>
      <c r="B8" s="7"/>
      <c r="C8" s="7"/>
      <c r="D8" s="7"/>
      <c r="E8" s="7"/>
      <c r="F8" s="7"/>
      <c r="G8" s="7"/>
      <c r="H8" s="7"/>
    </row>
    <row r="9" customFormat="false" ht="12.75" hidden="false" customHeight="false" outlineLevel="0" collapsed="false">
      <c r="A9" s="7"/>
      <c r="B9" s="7"/>
      <c r="C9" s="7"/>
      <c r="D9" s="7"/>
      <c r="E9" s="7"/>
      <c r="F9" s="7"/>
      <c r="G9" s="7"/>
      <c r="H9" s="7"/>
    </row>
    <row r="10" customFormat="false" ht="12.75" hidden="false" customHeight="false" outlineLevel="0" collapsed="false">
      <c r="A10" s="7"/>
      <c r="B10" s="7"/>
      <c r="C10" s="7"/>
      <c r="D10" s="7"/>
      <c r="E10" s="7"/>
      <c r="F10" s="7"/>
      <c r="G10" s="7"/>
      <c r="H10" s="7"/>
    </row>
    <row r="11" customFormat="false" ht="12.75" hidden="false" customHeight="false" outlineLevel="0" collapsed="false">
      <c r="A11" s="7"/>
      <c r="B11" s="7"/>
      <c r="C11" s="7"/>
      <c r="D11" s="7"/>
      <c r="E11" s="7"/>
      <c r="F11" s="7"/>
      <c r="G11" s="7"/>
      <c r="H11" s="7"/>
    </row>
    <row r="12" customFormat="false" ht="12.75" hidden="false" customHeight="false" outlineLevel="0" collapsed="false">
      <c r="A12" s="7"/>
      <c r="B12" s="7"/>
      <c r="C12" s="7"/>
      <c r="D12" s="7"/>
      <c r="E12" s="7"/>
      <c r="F12" s="7"/>
      <c r="G12" s="7"/>
      <c r="H12" s="7"/>
      <c r="I12" s="163"/>
      <c r="J12" s="163"/>
      <c r="K12" s="163"/>
      <c r="L12" s="163"/>
      <c r="M12" s="163"/>
    </row>
    <row r="13" customFormat="false" ht="12.75" hidden="false" customHeight="false" outlineLevel="0" collapsed="false">
      <c r="A13" s="7"/>
      <c r="B13" s="7"/>
      <c r="C13" s="7"/>
      <c r="D13" s="7"/>
      <c r="E13" s="7"/>
      <c r="F13" s="7"/>
      <c r="G13" s="7"/>
      <c r="H13" s="7"/>
    </row>
    <row r="14" customFormat="false" ht="12.75" hidden="false" customHeight="false" outlineLevel="0" collapsed="false">
      <c r="A14" s="7"/>
      <c r="B14" s="7"/>
      <c r="C14" s="7"/>
      <c r="D14" s="7"/>
      <c r="E14" s="7"/>
      <c r="F14" s="7"/>
      <c r="G14" s="7"/>
      <c r="H14" s="7"/>
    </row>
    <row r="15" customFormat="false" ht="12.75" hidden="false" customHeight="false" outlineLevel="0" collapsed="false">
      <c r="A15" s="7"/>
      <c r="B15" s="7"/>
      <c r="C15" s="7"/>
      <c r="D15" s="7"/>
      <c r="E15" s="7"/>
      <c r="F15" s="7"/>
      <c r="G15" s="7"/>
      <c r="H15" s="7"/>
    </row>
    <row r="16" customFormat="false" ht="12.75" hidden="false" customHeight="false" outlineLevel="0" collapsed="false">
      <c r="A16" s="7"/>
      <c r="B16" s="7"/>
      <c r="C16" s="7"/>
      <c r="D16" s="7"/>
      <c r="E16" s="7"/>
      <c r="F16" s="7"/>
      <c r="G16" s="7"/>
      <c r="H16" s="7"/>
    </row>
    <row r="17" customFormat="false" ht="12.75" hidden="false" customHeight="false" outlineLevel="0" collapsed="false">
      <c r="A17" s="7"/>
      <c r="B17" s="7"/>
      <c r="C17" s="7"/>
      <c r="D17" s="7"/>
      <c r="E17" s="7"/>
      <c r="F17" s="7"/>
      <c r="G17" s="7"/>
      <c r="H17" s="7"/>
    </row>
    <row r="18" customFormat="false" ht="12.75" hidden="false" customHeight="false" outlineLevel="0" collapsed="false">
      <c r="A18" s="7"/>
      <c r="B18" s="7"/>
      <c r="C18" s="7"/>
      <c r="D18" s="7"/>
      <c r="E18" s="7"/>
      <c r="F18" s="7"/>
      <c r="G18" s="7"/>
      <c r="H18" s="7"/>
    </row>
    <row r="19" customFormat="false" ht="12.75" hidden="false" customHeight="false" outlineLevel="0" collapsed="false">
      <c r="A19" s="7"/>
      <c r="B19" s="7"/>
      <c r="C19" s="7"/>
      <c r="D19" s="7"/>
      <c r="E19" s="7"/>
      <c r="F19" s="7"/>
      <c r="G19" s="7"/>
      <c r="H19" s="7"/>
    </row>
    <row r="20" customFormat="false" ht="12.75" hidden="false" customHeight="false" outlineLevel="0" collapsed="false">
      <c r="A20" s="7"/>
      <c r="B20" s="7"/>
      <c r="C20" s="7"/>
      <c r="D20" s="7"/>
      <c r="E20" s="7"/>
      <c r="F20" s="7"/>
      <c r="G20" s="7"/>
      <c r="H20" s="7"/>
    </row>
    <row r="21" customFormat="false" ht="12.75" hidden="false" customHeight="false" outlineLevel="0" collapsed="false">
      <c r="A21" s="7"/>
      <c r="B21" s="7"/>
      <c r="C21" s="7"/>
      <c r="D21" s="7"/>
      <c r="E21" s="7"/>
      <c r="F21" s="7"/>
      <c r="G21" s="7"/>
      <c r="H21" s="7"/>
    </row>
    <row r="22" customFormat="false" ht="12.75" hidden="false" customHeight="false" outlineLevel="0" collapsed="false">
      <c r="A22" s="7"/>
      <c r="B22" s="7"/>
      <c r="C22" s="7"/>
      <c r="D22" s="7"/>
      <c r="E22" s="7"/>
      <c r="F22" s="7"/>
      <c r="G22" s="7"/>
      <c r="H22" s="7"/>
    </row>
    <row r="23" customFormat="false" ht="12.75" hidden="false" customHeight="false" outlineLevel="0" collapsed="false">
      <c r="A23" s="7"/>
      <c r="B23" s="7"/>
      <c r="C23" s="7"/>
      <c r="D23" s="7"/>
      <c r="E23" s="7"/>
      <c r="F23" s="7"/>
      <c r="G23" s="7"/>
      <c r="H23" s="7"/>
    </row>
    <row r="24" customFormat="false" ht="12.75" hidden="false" customHeight="false" outlineLevel="0" collapsed="false">
      <c r="A24" s="7"/>
      <c r="B24" s="7"/>
      <c r="C24" s="7"/>
      <c r="D24" s="7"/>
      <c r="E24" s="7"/>
      <c r="F24" s="7"/>
      <c r="G24" s="7"/>
      <c r="H24" s="7"/>
    </row>
    <row r="25" customFormat="false" ht="12.75" hidden="false" customHeight="false" outlineLevel="0" collapsed="false">
      <c r="A25" s="7"/>
      <c r="B25" s="7"/>
      <c r="C25" s="7"/>
      <c r="D25" s="7"/>
      <c r="E25" s="7"/>
      <c r="F25" s="7"/>
      <c r="G25" s="7"/>
      <c r="H25" s="7"/>
    </row>
    <row r="26" customFormat="false" ht="12.75" hidden="false" customHeight="false" outlineLevel="0" collapsed="false">
      <c r="A26" s="7"/>
      <c r="B26" s="7"/>
      <c r="C26" s="7"/>
      <c r="D26" s="7"/>
      <c r="E26" s="7"/>
      <c r="F26" s="7"/>
      <c r="G26" s="7"/>
      <c r="H26" s="7"/>
    </row>
    <row r="27" customFormat="false" ht="12.75" hidden="false" customHeight="false" outlineLevel="0" collapsed="false">
      <c r="A27" s="7"/>
      <c r="B27" s="7"/>
      <c r="C27" s="7"/>
      <c r="D27" s="7"/>
      <c r="E27" s="7"/>
      <c r="F27" s="7"/>
      <c r="G27" s="7"/>
      <c r="H27" s="7"/>
    </row>
    <row r="28" customFormat="false" ht="12.75" hidden="false" customHeight="false" outlineLevel="0" collapsed="false">
      <c r="A28" s="7"/>
      <c r="B28" s="7"/>
      <c r="C28" s="7"/>
      <c r="D28" s="7"/>
      <c r="E28" s="7"/>
      <c r="F28" s="7"/>
      <c r="G28" s="7"/>
      <c r="H28" s="7"/>
    </row>
    <row r="29" customFormat="false" ht="12.75" hidden="false" customHeight="false" outlineLevel="0" collapsed="false">
      <c r="A29" s="7"/>
      <c r="B29" s="7"/>
      <c r="C29" s="7"/>
      <c r="D29" s="7"/>
      <c r="E29" s="7"/>
      <c r="F29" s="7"/>
      <c r="G29" s="7"/>
      <c r="H29" s="7"/>
    </row>
    <row r="30" customFormat="false" ht="12.75" hidden="false" customHeight="false" outlineLevel="0" collapsed="false">
      <c r="A30" s="7"/>
      <c r="B30" s="7"/>
      <c r="C30" s="7"/>
      <c r="D30" s="7"/>
      <c r="E30" s="7"/>
      <c r="F30" s="7"/>
      <c r="G30" s="7"/>
      <c r="H30" s="7"/>
    </row>
    <row r="31" customFormat="false" ht="12.75" hidden="false" customHeight="false" outlineLevel="0" collapsed="false">
      <c r="A31" s="7"/>
      <c r="B31" s="7"/>
      <c r="C31" s="7"/>
      <c r="D31" s="7"/>
      <c r="E31" s="7"/>
      <c r="F31" s="7"/>
      <c r="G31" s="7"/>
      <c r="H31" s="7"/>
    </row>
    <row r="32" customFormat="false" ht="12.75" hidden="false" customHeight="false" outlineLevel="0" collapsed="false">
      <c r="A32" s="7"/>
      <c r="B32" s="7"/>
      <c r="C32" s="7"/>
      <c r="D32" s="7"/>
      <c r="E32" s="7"/>
      <c r="F32" s="7"/>
      <c r="G32" s="7"/>
      <c r="H32" s="7"/>
    </row>
    <row r="33" customFormat="false" ht="12.75" hidden="false" customHeight="false" outlineLevel="0" collapsed="false">
      <c r="A33" s="7"/>
      <c r="B33" s="7"/>
      <c r="C33" s="7"/>
      <c r="D33" s="7"/>
      <c r="E33" s="7"/>
      <c r="F33" s="7"/>
      <c r="G33" s="7"/>
      <c r="H33" s="7"/>
    </row>
    <row r="34" customFormat="false" ht="12.75" hidden="false" customHeight="false" outlineLevel="0" collapsed="false">
      <c r="A34" s="7"/>
      <c r="B34" s="7"/>
      <c r="C34" s="7"/>
      <c r="D34" s="7"/>
      <c r="E34" s="7"/>
      <c r="F34" s="7"/>
      <c r="G34" s="7"/>
      <c r="H34" s="7"/>
    </row>
    <row r="35" customFormat="false" ht="12.75" hidden="false" customHeight="false" outlineLevel="0" collapsed="false">
      <c r="A35" s="7"/>
      <c r="B35" s="7"/>
      <c r="C35" s="7"/>
      <c r="D35" s="7"/>
      <c r="E35" s="7"/>
      <c r="F35" s="7"/>
      <c r="G35" s="7"/>
      <c r="H35" s="7"/>
    </row>
    <row r="36" customFormat="false" ht="12.75" hidden="false" customHeight="false" outlineLevel="0" collapsed="false">
      <c r="A36" s="7"/>
      <c r="B36" s="7"/>
      <c r="C36" s="7"/>
      <c r="D36" s="7"/>
      <c r="E36" s="7"/>
      <c r="F36" s="7"/>
      <c r="G36" s="7"/>
      <c r="H36" s="7"/>
    </row>
    <row r="37" customFormat="false" ht="12.75" hidden="false" customHeight="false" outlineLevel="0" collapsed="false">
      <c r="A37" s="7"/>
      <c r="B37" s="7"/>
      <c r="C37" s="7"/>
      <c r="D37" s="7"/>
      <c r="E37" s="7"/>
      <c r="F37" s="7"/>
      <c r="G37" s="7"/>
      <c r="H37" s="7"/>
    </row>
    <row r="38" customFormat="false" ht="12.75" hidden="false" customHeight="false" outlineLevel="0" collapsed="false">
      <c r="A38" s="7"/>
      <c r="B38" s="7"/>
      <c r="C38" s="7"/>
      <c r="D38" s="7"/>
      <c r="E38" s="7"/>
      <c r="F38" s="7"/>
      <c r="G38" s="7"/>
      <c r="H38" s="7"/>
    </row>
    <row r="39" customFormat="false" ht="12.75" hidden="false" customHeight="false" outlineLevel="0" collapsed="false">
      <c r="A39" s="7"/>
      <c r="B39" s="7"/>
      <c r="C39" s="7"/>
      <c r="D39" s="7"/>
      <c r="E39" s="7"/>
      <c r="F39" s="7"/>
      <c r="G39" s="7"/>
      <c r="H39" s="7"/>
    </row>
    <row r="40" customFormat="false" ht="12.75" hidden="false" customHeight="false" outlineLevel="0" collapsed="false">
      <c r="A40" s="7"/>
      <c r="B40" s="7"/>
      <c r="C40" s="7"/>
      <c r="D40" s="7"/>
      <c r="E40" s="7"/>
      <c r="F40" s="7"/>
      <c r="G40" s="7"/>
      <c r="H40" s="7"/>
    </row>
    <row r="41" customFormat="false" ht="12.75" hidden="false" customHeight="false" outlineLevel="0" collapsed="false">
      <c r="A41" s="7"/>
      <c r="B41" s="7"/>
      <c r="C41" s="7"/>
      <c r="D41" s="7"/>
      <c r="E41" s="7"/>
      <c r="F41" s="7"/>
      <c r="G41" s="7"/>
      <c r="H41" s="7"/>
    </row>
    <row r="42" customFormat="false" ht="12.75" hidden="false" customHeight="false" outlineLevel="0" collapsed="false">
      <c r="A42" s="7"/>
      <c r="B42" s="7"/>
      <c r="C42" s="7"/>
      <c r="D42" s="7"/>
      <c r="E42" s="7"/>
      <c r="F42" s="7"/>
      <c r="G42" s="7"/>
      <c r="H42" s="7"/>
    </row>
    <row r="43" customFormat="false" ht="12.75" hidden="false" customHeight="false" outlineLevel="0" collapsed="false">
      <c r="A43" s="7"/>
      <c r="B43" s="7"/>
      <c r="C43" s="7"/>
      <c r="D43" s="7"/>
      <c r="E43" s="7"/>
      <c r="F43" s="7"/>
      <c r="G43" s="7"/>
      <c r="H43" s="7"/>
    </row>
    <row r="44" customFormat="false" ht="12.75" hidden="false" customHeight="false" outlineLevel="0" collapsed="false">
      <c r="A44" s="7"/>
      <c r="B44" s="7"/>
      <c r="C44" s="7"/>
      <c r="D44" s="7"/>
      <c r="E44" s="7"/>
      <c r="F44" s="7"/>
      <c r="G44" s="7"/>
      <c r="H44" s="7"/>
    </row>
    <row r="45" customFormat="false" ht="12.75" hidden="false" customHeight="false" outlineLevel="0" collapsed="false">
      <c r="A45" s="7"/>
      <c r="B45" s="7"/>
      <c r="C45" s="7"/>
      <c r="D45" s="7"/>
      <c r="E45" s="7"/>
      <c r="F45" s="7"/>
      <c r="G45" s="7"/>
      <c r="H45" s="7"/>
    </row>
    <row r="46" customFormat="false" ht="12.75" hidden="false" customHeight="false" outlineLevel="0" collapsed="false">
      <c r="A46" s="7"/>
      <c r="B46" s="7"/>
      <c r="C46" s="7"/>
      <c r="D46" s="7"/>
      <c r="E46" s="7"/>
      <c r="F46" s="7"/>
      <c r="G46" s="7"/>
      <c r="H46" s="7"/>
    </row>
    <row r="47" customFormat="false" ht="12.75" hidden="false" customHeight="false" outlineLevel="0" collapsed="false">
      <c r="A47" s="7"/>
      <c r="B47" s="7"/>
      <c r="C47" s="7"/>
      <c r="D47" s="7"/>
      <c r="E47" s="7"/>
      <c r="F47" s="7"/>
      <c r="G47" s="7"/>
      <c r="H47" s="7"/>
    </row>
    <row r="48" customFormat="false" ht="12.75" hidden="false" customHeight="false" outlineLevel="0" collapsed="false">
      <c r="A48" s="7"/>
      <c r="B48" s="7"/>
      <c r="C48" s="7"/>
      <c r="D48" s="7"/>
      <c r="E48" s="7"/>
      <c r="F48" s="7"/>
      <c r="G48" s="7"/>
      <c r="H48" s="7"/>
    </row>
    <row r="49" customFormat="false" ht="12.75" hidden="false" customHeight="false" outlineLevel="0" collapsed="false">
      <c r="A49" s="7"/>
      <c r="B49" s="7"/>
      <c r="C49" s="7"/>
      <c r="D49" s="7"/>
      <c r="E49" s="7"/>
      <c r="F49" s="7"/>
      <c r="G49" s="7"/>
      <c r="H49" s="7"/>
    </row>
    <row r="50" customFormat="false" ht="12.75" hidden="false" customHeight="false" outlineLevel="0" collapsed="false">
      <c r="A50" s="7"/>
      <c r="B50" s="7"/>
      <c r="C50" s="7"/>
      <c r="D50" s="7"/>
      <c r="E50" s="7"/>
      <c r="F50" s="7"/>
      <c r="G50" s="7"/>
      <c r="H50" s="7"/>
    </row>
    <row r="51" customFormat="false" ht="12.75" hidden="false" customHeight="false" outlineLevel="0" collapsed="false">
      <c r="A51" s="7"/>
      <c r="B51" s="7"/>
      <c r="C51" s="7"/>
      <c r="D51" s="7"/>
      <c r="E51" s="7"/>
      <c r="F51" s="7"/>
      <c r="G51" s="7"/>
      <c r="H51" s="7"/>
    </row>
    <row r="52" customFormat="false" ht="12.75" hidden="false" customHeight="false" outlineLevel="0" collapsed="false">
      <c r="A52" s="7"/>
      <c r="B52" s="7"/>
      <c r="C52" s="7"/>
      <c r="D52" s="7"/>
      <c r="E52" s="7"/>
      <c r="F52" s="7"/>
      <c r="G52" s="7"/>
      <c r="H52" s="7"/>
    </row>
    <row r="53" customFormat="false" ht="12.75" hidden="false" customHeight="false" outlineLevel="0" collapsed="false">
      <c r="A53" s="7"/>
      <c r="B53" s="7"/>
      <c r="C53" s="7"/>
      <c r="D53" s="7"/>
      <c r="E53" s="7"/>
      <c r="F53" s="7"/>
      <c r="G53" s="7"/>
      <c r="H53" s="7"/>
    </row>
    <row r="54" customFormat="false" ht="12.75" hidden="false" customHeight="false" outlineLevel="0" collapsed="false">
      <c r="A54" s="7"/>
      <c r="B54" s="7"/>
      <c r="C54" s="7"/>
      <c r="D54" s="7"/>
      <c r="E54" s="7"/>
      <c r="F54" s="7"/>
      <c r="G54" s="7"/>
      <c r="H54" s="7"/>
    </row>
    <row r="55" customFormat="false" ht="12.75" hidden="false" customHeight="false" outlineLevel="0" collapsed="false">
      <c r="A55" s="7"/>
      <c r="B55" s="7"/>
      <c r="C55" s="7"/>
      <c r="D55" s="7"/>
      <c r="E55" s="7"/>
      <c r="F55" s="7"/>
      <c r="G55" s="7"/>
      <c r="H55" s="7"/>
    </row>
    <row r="56" customFormat="false" ht="12.75" hidden="false" customHeight="false" outlineLevel="0" collapsed="false">
      <c r="A56" s="7"/>
      <c r="B56" s="7"/>
      <c r="C56" s="7"/>
      <c r="D56" s="7"/>
      <c r="E56" s="7"/>
      <c r="F56" s="7"/>
      <c r="G56" s="7"/>
      <c r="H56" s="7"/>
    </row>
    <row r="57" customFormat="false" ht="12.75" hidden="false" customHeight="false" outlineLevel="0" collapsed="false">
      <c r="A57" s="7"/>
      <c r="B57" s="7"/>
      <c r="C57" s="7"/>
      <c r="D57" s="7"/>
      <c r="E57" s="7"/>
      <c r="F57" s="7"/>
      <c r="G57" s="7"/>
      <c r="H57" s="7"/>
    </row>
    <row r="58" customFormat="false" ht="12.75" hidden="false" customHeight="false" outlineLevel="0" collapsed="false">
      <c r="A58" s="7"/>
      <c r="B58" s="7"/>
      <c r="C58" s="7"/>
      <c r="D58" s="7"/>
      <c r="E58" s="7"/>
      <c r="F58" s="7"/>
      <c r="G58" s="7"/>
      <c r="H58" s="7"/>
    </row>
    <row r="59" customFormat="false" ht="12.75" hidden="false" customHeight="false" outlineLevel="0" collapsed="false">
      <c r="A59" s="7"/>
      <c r="B59" s="7"/>
      <c r="C59" s="7"/>
      <c r="D59" s="7"/>
      <c r="E59" s="7"/>
      <c r="F59" s="7"/>
      <c r="G59" s="7"/>
      <c r="H59" s="7"/>
    </row>
    <row r="60" customFormat="false" ht="12.75" hidden="false" customHeight="false" outlineLevel="0" collapsed="false">
      <c r="A60" s="7"/>
      <c r="B60" s="7"/>
      <c r="C60" s="7"/>
      <c r="D60" s="7"/>
      <c r="E60" s="7"/>
      <c r="F60" s="7"/>
      <c r="G60" s="7"/>
      <c r="H60" s="7"/>
    </row>
    <row r="61" customFormat="false" ht="12.75" hidden="false" customHeight="false" outlineLevel="0" collapsed="false">
      <c r="A61" s="7"/>
      <c r="B61" s="7"/>
      <c r="C61" s="7"/>
      <c r="D61" s="7"/>
      <c r="E61" s="7"/>
      <c r="F61" s="7"/>
      <c r="G61" s="7"/>
      <c r="H61" s="7"/>
    </row>
    <row r="62" customFormat="false" ht="12.75" hidden="false" customHeight="false" outlineLevel="0" collapsed="false">
      <c r="A62" s="7"/>
      <c r="B62" s="7"/>
      <c r="C62" s="7"/>
      <c r="D62" s="7"/>
      <c r="E62" s="7"/>
      <c r="F62" s="7"/>
      <c r="G62" s="7"/>
      <c r="H62" s="7"/>
    </row>
    <row r="63" customFormat="false" ht="12.75" hidden="false" customHeight="false" outlineLevel="0" collapsed="false">
      <c r="A63" s="7"/>
      <c r="B63" s="7"/>
      <c r="C63" s="7"/>
      <c r="D63" s="7"/>
      <c r="E63" s="7"/>
      <c r="F63" s="7"/>
      <c r="G63" s="7"/>
      <c r="H63" s="7"/>
    </row>
    <row r="64" customFormat="false" ht="12.75" hidden="false" customHeight="false" outlineLevel="0" collapsed="false">
      <c r="A64" s="7"/>
      <c r="B64" s="7"/>
      <c r="C64" s="7"/>
      <c r="D64" s="7"/>
      <c r="E64" s="7"/>
      <c r="F64" s="7"/>
      <c r="G64" s="7"/>
      <c r="H64" s="7"/>
    </row>
    <row r="65" customFormat="false" ht="12.75" hidden="false" customHeight="false" outlineLevel="0" collapsed="false">
      <c r="A65" s="7"/>
      <c r="B65" s="7"/>
      <c r="C65" s="7"/>
      <c r="D65" s="7"/>
      <c r="E65" s="7"/>
      <c r="F65" s="7"/>
      <c r="G65" s="7"/>
      <c r="H65" s="7"/>
    </row>
    <row r="66" customFormat="false" ht="12.75" hidden="false" customHeight="false" outlineLevel="0" collapsed="false">
      <c r="A66" s="7"/>
      <c r="B66" s="7"/>
      <c r="C66" s="7"/>
      <c r="D66" s="7"/>
      <c r="E66" s="7"/>
      <c r="F66" s="7"/>
      <c r="G66" s="7"/>
      <c r="H66" s="7"/>
    </row>
    <row r="67" customFormat="false" ht="12.75" hidden="false" customHeight="false" outlineLevel="0" collapsed="false">
      <c r="A67" s="7"/>
      <c r="B67" s="7"/>
      <c r="C67" s="7"/>
      <c r="D67" s="7"/>
      <c r="E67" s="7"/>
      <c r="F67" s="7"/>
      <c r="G67" s="7"/>
      <c r="H67" s="7"/>
    </row>
    <row r="68" customFormat="false" ht="12.75" hidden="false" customHeight="false" outlineLevel="0" collapsed="false">
      <c r="A68" s="7"/>
      <c r="B68" s="7"/>
      <c r="C68" s="7"/>
      <c r="D68" s="7"/>
      <c r="E68" s="7"/>
      <c r="F68" s="7"/>
      <c r="G68" s="7"/>
      <c r="H68" s="7"/>
    </row>
    <row r="69" customFormat="false" ht="12.75" hidden="false" customHeight="false" outlineLevel="0" collapsed="false">
      <c r="A69" s="7"/>
      <c r="B69" s="7"/>
      <c r="C69" s="7"/>
      <c r="D69" s="7"/>
      <c r="E69" s="7"/>
      <c r="F69" s="7"/>
      <c r="G69" s="7"/>
      <c r="H69" s="7"/>
    </row>
    <row r="70" customFormat="false" ht="12.75" hidden="false" customHeight="false" outlineLevel="0" collapsed="false">
      <c r="A70" s="7"/>
      <c r="B70" s="7"/>
      <c r="C70" s="7"/>
      <c r="D70" s="7"/>
      <c r="E70" s="7"/>
      <c r="F70" s="7"/>
      <c r="G70" s="7"/>
      <c r="H70" s="7"/>
    </row>
    <row r="71" customFormat="false" ht="12.75" hidden="false" customHeight="false" outlineLevel="0" collapsed="false">
      <c r="A71" s="7"/>
      <c r="B71" s="7"/>
      <c r="C71" s="7"/>
      <c r="D71" s="7"/>
      <c r="E71" s="7"/>
      <c r="F71" s="7"/>
      <c r="G71" s="7"/>
      <c r="H71" s="7"/>
    </row>
    <row r="72" customFormat="false" ht="12.75" hidden="false" customHeight="false" outlineLevel="0" collapsed="false">
      <c r="A72" s="7"/>
      <c r="B72" s="7"/>
      <c r="C72" s="7"/>
      <c r="D72" s="7"/>
      <c r="E72" s="7"/>
      <c r="F72" s="7"/>
      <c r="G72" s="7"/>
      <c r="H72" s="7"/>
    </row>
    <row r="73" customFormat="false" ht="12.75" hidden="false" customHeight="false" outlineLevel="0" collapsed="false">
      <c r="A73" s="7"/>
      <c r="B73" s="7"/>
      <c r="C73" s="7"/>
      <c r="D73" s="7"/>
      <c r="E73" s="7"/>
      <c r="F73" s="7"/>
      <c r="G73" s="7"/>
      <c r="H73" s="7"/>
    </row>
    <row r="74" customFormat="false" ht="12.75" hidden="false" customHeight="false" outlineLevel="0" collapsed="false">
      <c r="A74" s="7"/>
      <c r="B74" s="7"/>
      <c r="C74" s="7"/>
      <c r="D74" s="7"/>
      <c r="E74" s="7"/>
      <c r="F74" s="7"/>
      <c r="G74" s="7"/>
      <c r="H74" s="7"/>
    </row>
    <row r="75" customFormat="false" ht="12.75" hidden="false" customHeight="false" outlineLevel="0" collapsed="false">
      <c r="A75" s="7"/>
      <c r="B75" s="7"/>
      <c r="C75" s="7"/>
      <c r="D75" s="7"/>
      <c r="E75" s="7"/>
      <c r="F75" s="7"/>
      <c r="G75" s="7"/>
      <c r="H75" s="7"/>
    </row>
    <row r="76" customFormat="false" ht="12.75" hidden="false" customHeight="false" outlineLevel="0" collapsed="false">
      <c r="A76" s="7"/>
      <c r="B76" s="7"/>
      <c r="C76" s="7"/>
      <c r="D76" s="7"/>
      <c r="E76" s="7"/>
      <c r="F76" s="7"/>
      <c r="G76" s="7"/>
      <c r="H76" s="7"/>
    </row>
    <row r="77" customFormat="false" ht="12.75" hidden="false" customHeight="false" outlineLevel="0" collapsed="false">
      <c r="A77" s="7"/>
      <c r="B77" s="7"/>
      <c r="C77" s="7"/>
      <c r="D77" s="7"/>
      <c r="E77" s="7"/>
      <c r="F77" s="7"/>
      <c r="G77" s="7"/>
      <c r="H77" s="7"/>
    </row>
    <row r="78" customFormat="false" ht="12.75" hidden="false" customHeight="false" outlineLevel="0" collapsed="false">
      <c r="A78" s="7"/>
      <c r="B78" s="7"/>
      <c r="C78" s="7"/>
      <c r="D78" s="7"/>
      <c r="E78" s="7"/>
      <c r="F78" s="7"/>
      <c r="G78" s="7"/>
      <c r="H78" s="7"/>
    </row>
    <row r="79" customFormat="false" ht="12.75" hidden="false" customHeight="false" outlineLevel="0" collapsed="false">
      <c r="A79" s="7"/>
      <c r="B79" s="7"/>
      <c r="C79" s="7"/>
      <c r="D79" s="7"/>
      <c r="E79" s="7"/>
      <c r="F79" s="7"/>
      <c r="G79" s="7"/>
      <c r="H79" s="7"/>
    </row>
    <row r="80" customFormat="false" ht="12.75" hidden="false" customHeight="false" outlineLevel="0" collapsed="false">
      <c r="A80" s="7"/>
      <c r="B80" s="7"/>
      <c r="C80" s="7"/>
      <c r="D80" s="7"/>
      <c r="E80" s="7"/>
      <c r="F80" s="7"/>
      <c r="G80" s="7"/>
      <c r="H80" s="7"/>
    </row>
    <row r="81" customFormat="false" ht="12.75" hidden="false" customHeight="false" outlineLevel="0" collapsed="false">
      <c r="A81" s="7"/>
      <c r="B81" s="7"/>
      <c r="C81" s="7"/>
      <c r="D81" s="7"/>
      <c r="E81" s="7"/>
      <c r="F81" s="7"/>
      <c r="G81" s="7"/>
      <c r="H81" s="7"/>
    </row>
    <row r="82" customFormat="false" ht="12.75" hidden="false" customHeight="false" outlineLevel="0" collapsed="false">
      <c r="A82" s="7"/>
      <c r="B82" s="7"/>
      <c r="C82" s="7"/>
      <c r="D82" s="7"/>
      <c r="E82" s="7"/>
      <c r="F82" s="7"/>
      <c r="G82" s="7"/>
      <c r="H82" s="7"/>
    </row>
    <row r="83" customFormat="false" ht="12.75" hidden="false" customHeight="false" outlineLevel="0" collapsed="false">
      <c r="A83" s="7"/>
      <c r="B83" s="7"/>
      <c r="C83" s="7"/>
      <c r="D83" s="7"/>
      <c r="E83" s="7"/>
      <c r="F83" s="7"/>
      <c r="G83" s="7"/>
      <c r="H83" s="7"/>
    </row>
    <row r="84" customFormat="false" ht="12.75" hidden="false" customHeight="false" outlineLevel="0" collapsed="false">
      <c r="A84" s="7"/>
      <c r="B84" s="7"/>
      <c r="C84" s="7"/>
      <c r="D84" s="7"/>
      <c r="E84" s="7"/>
      <c r="F84" s="7"/>
      <c r="G84" s="7"/>
      <c r="H84" s="7"/>
    </row>
    <row r="85" customFormat="false" ht="12.75" hidden="false" customHeight="false" outlineLevel="0" collapsed="false">
      <c r="A85" s="7"/>
      <c r="B85" s="7"/>
      <c r="C85" s="7"/>
      <c r="D85" s="7"/>
      <c r="E85" s="7"/>
      <c r="F85" s="7"/>
      <c r="G85" s="7"/>
      <c r="H85" s="7"/>
    </row>
    <row r="86" customFormat="false" ht="12.75" hidden="false" customHeight="false" outlineLevel="0" collapsed="false">
      <c r="A86" s="7"/>
      <c r="B86" s="7"/>
      <c r="C86" s="7"/>
      <c r="D86" s="7"/>
      <c r="E86" s="7"/>
      <c r="F86" s="7"/>
      <c r="G86" s="7"/>
      <c r="H86" s="7"/>
    </row>
    <row r="87" customFormat="false" ht="12.75" hidden="false" customHeight="false" outlineLevel="0" collapsed="false">
      <c r="A87" s="7"/>
      <c r="B87" s="7"/>
      <c r="C87" s="7"/>
      <c r="D87" s="7"/>
      <c r="E87" s="7"/>
      <c r="F87" s="7"/>
      <c r="G87" s="7"/>
      <c r="H87" s="7"/>
    </row>
    <row r="88" customFormat="false" ht="12.75" hidden="false" customHeight="false" outlineLevel="0" collapsed="false">
      <c r="A88" s="7"/>
      <c r="B88" s="7"/>
      <c r="C88" s="7"/>
      <c r="D88" s="7"/>
      <c r="E88" s="7"/>
      <c r="F88" s="7"/>
      <c r="G88" s="7"/>
      <c r="H88" s="7"/>
    </row>
    <row r="89" customFormat="false" ht="12.75" hidden="false" customHeight="false" outlineLevel="0" collapsed="false">
      <c r="A89" s="7"/>
      <c r="B89" s="7"/>
      <c r="C89" s="7"/>
      <c r="D89" s="7"/>
      <c r="E89" s="7"/>
      <c r="F89" s="7"/>
      <c r="G89" s="7"/>
      <c r="H89" s="7"/>
    </row>
    <row r="90" customFormat="false" ht="12.75" hidden="false" customHeight="false" outlineLevel="0" collapsed="false">
      <c r="A90" s="7"/>
      <c r="B90" s="7"/>
      <c r="C90" s="7"/>
      <c r="D90" s="7"/>
      <c r="E90" s="7"/>
      <c r="F90" s="7"/>
      <c r="G90" s="7"/>
      <c r="H90" s="7"/>
    </row>
    <row r="91" customFormat="false" ht="12.75" hidden="false" customHeight="false" outlineLevel="0" collapsed="false">
      <c r="A91" s="7"/>
      <c r="B91" s="7"/>
      <c r="C91" s="7"/>
      <c r="D91" s="7"/>
      <c r="E91" s="7"/>
      <c r="F91" s="7"/>
      <c r="G91" s="7"/>
      <c r="H91" s="7"/>
    </row>
    <row r="92" customFormat="false" ht="12.75" hidden="false" customHeight="false" outlineLevel="0" collapsed="false">
      <c r="A92" s="7"/>
      <c r="B92" s="7"/>
      <c r="C92" s="7"/>
      <c r="D92" s="7"/>
      <c r="E92" s="7"/>
      <c r="F92" s="7"/>
      <c r="G92" s="7"/>
      <c r="H92" s="7"/>
    </row>
    <row r="93" customFormat="false" ht="12.75" hidden="false" customHeight="false" outlineLevel="0" collapsed="false">
      <c r="A93" s="7"/>
      <c r="B93" s="7"/>
      <c r="C93" s="7"/>
      <c r="D93" s="7"/>
      <c r="E93" s="7"/>
      <c r="F93" s="7"/>
      <c r="G93" s="7"/>
      <c r="H93" s="7"/>
    </row>
    <row r="94" customFormat="false" ht="12.75" hidden="false" customHeight="false" outlineLevel="0" collapsed="false">
      <c r="A94" s="7"/>
      <c r="B94" s="7"/>
      <c r="C94" s="7"/>
      <c r="D94" s="7"/>
      <c r="E94" s="7"/>
      <c r="F94" s="7"/>
      <c r="G94" s="7"/>
      <c r="H94" s="7"/>
    </row>
    <row r="95" customFormat="false" ht="12.75" hidden="false" customHeight="false" outlineLevel="0" collapsed="false">
      <c r="A95" s="7"/>
      <c r="B95" s="7"/>
      <c r="C95" s="7"/>
      <c r="D95" s="7"/>
      <c r="E95" s="7"/>
      <c r="F95" s="7"/>
      <c r="G95" s="7"/>
      <c r="H95" s="7"/>
    </row>
    <row r="96" customFormat="false" ht="12.75" hidden="false" customHeight="false" outlineLevel="0" collapsed="false">
      <c r="A96" s="7"/>
      <c r="B96" s="7"/>
      <c r="C96" s="7"/>
      <c r="D96" s="7"/>
      <c r="E96" s="7"/>
      <c r="F96" s="7"/>
      <c r="G96" s="7"/>
      <c r="H96" s="7"/>
    </row>
    <row r="97" customFormat="false" ht="12.75" hidden="false" customHeight="false" outlineLevel="0" collapsed="false">
      <c r="A97" s="7"/>
      <c r="B97" s="7"/>
      <c r="C97" s="7"/>
      <c r="D97" s="7"/>
      <c r="E97" s="7"/>
      <c r="F97" s="7"/>
      <c r="G97" s="7"/>
      <c r="H97" s="7"/>
    </row>
    <row r="98" customFormat="false" ht="12.75" hidden="false" customHeight="false" outlineLevel="0" collapsed="false">
      <c r="A98" s="7"/>
      <c r="B98" s="7"/>
      <c r="C98" s="7"/>
      <c r="D98" s="7"/>
      <c r="E98" s="7"/>
      <c r="F98" s="7"/>
      <c r="G98" s="7"/>
      <c r="H98" s="7"/>
    </row>
    <row r="99" customFormat="false" ht="12.75" hidden="false" customHeight="false" outlineLevel="0" collapsed="false">
      <c r="A99" s="7"/>
      <c r="B99" s="7"/>
      <c r="C99" s="7"/>
      <c r="D99" s="7"/>
      <c r="E99" s="7"/>
      <c r="F99" s="7"/>
      <c r="G99" s="7"/>
      <c r="H99" s="7"/>
    </row>
    <row r="100" customFormat="false" ht="12.75" hidden="false" customHeight="false" outlineLevel="0" collapsed="false">
      <c r="A100" s="7"/>
      <c r="B100" s="7"/>
      <c r="C100" s="7"/>
      <c r="D100" s="7"/>
      <c r="E100" s="7"/>
      <c r="F100" s="7"/>
      <c r="G100" s="7"/>
      <c r="H100" s="7"/>
    </row>
    <row r="101" customFormat="false" ht="12.75" hidden="false" customHeight="false" outlineLevel="0" collapsed="false">
      <c r="A101" s="7"/>
      <c r="B101" s="7"/>
      <c r="C101" s="7"/>
      <c r="D101" s="7"/>
      <c r="E101" s="7"/>
      <c r="F101" s="7"/>
      <c r="G101" s="7"/>
      <c r="H101" s="7"/>
      <c r="I101" s="162"/>
      <c r="J101" s="162"/>
      <c r="K101" s="162"/>
      <c r="L101" s="162"/>
      <c r="M101" s="162"/>
    </row>
    <row r="102" customFormat="false" ht="12.75" hidden="false" customHeight="false" outlineLevel="0" collapsed="false">
      <c r="A102" s="7"/>
      <c r="B102" s="7"/>
      <c r="C102" s="7"/>
      <c r="D102" s="7"/>
      <c r="E102" s="7"/>
      <c r="F102" s="7"/>
      <c r="G102" s="7"/>
      <c r="H102" s="7"/>
    </row>
    <row r="103" customFormat="false" ht="12.75" hidden="false" customHeight="false" outlineLevel="0" collapsed="false">
      <c r="A103" s="7"/>
      <c r="B103" s="7"/>
      <c r="C103" s="7"/>
      <c r="D103" s="7"/>
      <c r="E103" s="7"/>
      <c r="F103" s="7"/>
      <c r="G103" s="7"/>
      <c r="H103" s="7"/>
    </row>
    <row r="104" customFormat="false" ht="12.75" hidden="false" customHeight="false" outlineLevel="0" collapsed="false">
      <c r="A104" s="7"/>
      <c r="B104" s="7"/>
      <c r="C104" s="7"/>
      <c r="D104" s="7"/>
      <c r="E104" s="7"/>
      <c r="F104" s="7"/>
      <c r="G104" s="7"/>
      <c r="H104" s="7"/>
    </row>
    <row r="105" customFormat="false" ht="12.75" hidden="false" customHeight="false" outlineLevel="0" collapsed="false">
      <c r="A105" s="7"/>
      <c r="B105" s="7"/>
      <c r="C105" s="7"/>
      <c r="D105" s="7"/>
      <c r="E105" s="7"/>
      <c r="F105" s="7"/>
      <c r="G105" s="7"/>
      <c r="H105" s="7"/>
    </row>
    <row r="106" customFormat="false" ht="12.75" hidden="false" customHeight="false" outlineLevel="0" collapsed="false">
      <c r="A106" s="7"/>
      <c r="B106" s="7"/>
      <c r="C106" s="7"/>
      <c r="D106" s="7"/>
      <c r="E106" s="7"/>
      <c r="F106" s="7"/>
      <c r="G106" s="7"/>
      <c r="H106" s="7"/>
    </row>
    <row r="107" customFormat="false" ht="12.75" hidden="false" customHeight="false" outlineLevel="0" collapsed="false">
      <c r="A107" s="7"/>
      <c r="B107" s="7"/>
      <c r="C107" s="7"/>
      <c r="D107" s="7"/>
      <c r="E107" s="7"/>
      <c r="F107" s="7"/>
      <c r="G107" s="7"/>
      <c r="H107" s="7"/>
    </row>
    <row r="108" customFormat="false" ht="12.75" hidden="false" customHeight="false" outlineLevel="0" collapsed="false">
      <c r="A108" s="7"/>
      <c r="B108" s="7"/>
      <c r="C108" s="7"/>
      <c r="D108" s="7"/>
      <c r="E108" s="7"/>
      <c r="F108" s="7"/>
      <c r="G108" s="7"/>
      <c r="H108" s="7"/>
    </row>
    <row r="109" customFormat="false" ht="12.75" hidden="false" customHeight="false" outlineLevel="0" collapsed="false">
      <c r="A109" s="7"/>
      <c r="B109" s="7"/>
      <c r="C109" s="7"/>
      <c r="D109" s="7"/>
      <c r="E109" s="7"/>
      <c r="F109" s="7"/>
      <c r="G109" s="7"/>
      <c r="H109" s="7"/>
    </row>
    <row r="110" customFormat="false" ht="12.75" hidden="false" customHeight="false" outlineLevel="0" collapsed="false">
      <c r="A110" s="7"/>
      <c r="B110" s="7"/>
      <c r="C110" s="7"/>
      <c r="D110" s="7"/>
      <c r="E110" s="7"/>
      <c r="F110" s="7"/>
      <c r="G110" s="7"/>
      <c r="H110" s="7"/>
    </row>
    <row r="111" customFormat="false" ht="12.75" hidden="false" customHeight="false" outlineLevel="0" collapsed="false">
      <c r="A111" s="7"/>
      <c r="B111" s="7"/>
      <c r="C111" s="7"/>
      <c r="D111" s="7"/>
      <c r="E111" s="7"/>
      <c r="F111" s="7"/>
      <c r="G111" s="7"/>
      <c r="H111" s="7"/>
    </row>
    <row r="112" customFormat="false" ht="12.75" hidden="false" customHeight="false" outlineLevel="0" collapsed="false">
      <c r="A112" s="7"/>
      <c r="B112" s="7"/>
      <c r="C112" s="7"/>
      <c r="D112" s="7"/>
      <c r="E112" s="7"/>
      <c r="F112" s="7"/>
      <c r="G112" s="7"/>
      <c r="H112" s="7"/>
      <c r="I112" s="7"/>
      <c r="J112" s="7"/>
    </row>
    <row r="113" customFormat="false" ht="12.75" hidden="false" customHeight="false" outlineLevel="0" collapsed="false">
      <c r="A113" s="7"/>
      <c r="B113" s="7"/>
      <c r="C113" s="7"/>
      <c r="D113" s="7"/>
      <c r="E113" s="7"/>
      <c r="F113" s="7"/>
      <c r="G113" s="7"/>
      <c r="H113" s="7"/>
    </row>
    <row r="114" customFormat="false" ht="12.75" hidden="false" customHeight="false" outlineLevel="0" collapsed="false">
      <c r="A114" s="7"/>
      <c r="B114" s="7"/>
      <c r="C114" s="7"/>
      <c r="D114" s="7"/>
      <c r="E114" s="7"/>
      <c r="F114" s="7"/>
      <c r="G114" s="7"/>
      <c r="H114" s="7"/>
    </row>
    <row r="115" customFormat="false" ht="12.75" hidden="false" customHeight="false" outlineLevel="0" collapsed="false">
      <c r="A115" s="7"/>
      <c r="B115" s="7"/>
      <c r="C115" s="7"/>
      <c r="D115" s="7"/>
      <c r="E115" s="7"/>
      <c r="F115" s="7"/>
      <c r="G115" s="7"/>
      <c r="H115" s="7"/>
    </row>
    <row r="116" customFormat="false" ht="12.75" hidden="false" customHeight="false" outlineLevel="0" collapsed="false">
      <c r="A116" s="7"/>
      <c r="B116" s="7"/>
      <c r="C116" s="7"/>
      <c r="D116" s="7"/>
      <c r="E116" s="7"/>
      <c r="F116" s="7"/>
      <c r="G116" s="7"/>
      <c r="H116" s="7"/>
      <c r="I116" s="7"/>
    </row>
    <row r="117" customFormat="false" ht="12.75" hidden="false" customHeight="false" outlineLevel="0" collapsed="false">
      <c r="A117" s="7"/>
      <c r="B117" s="7"/>
      <c r="C117" s="7"/>
      <c r="D117" s="7"/>
      <c r="E117" s="7"/>
      <c r="F117" s="7"/>
      <c r="G117" s="7"/>
      <c r="H117" s="7"/>
      <c r="I117" s="7"/>
    </row>
    <row r="118" customFormat="false" ht="12.75" hidden="false" customHeight="false" outlineLevel="0" collapsed="false">
      <c r="A118" s="7"/>
      <c r="B118" s="7"/>
      <c r="C118" s="7"/>
      <c r="D118" s="7"/>
      <c r="E118" s="7"/>
      <c r="F118" s="7"/>
      <c r="G118" s="7"/>
      <c r="H118" s="7"/>
      <c r="I118" s="7"/>
    </row>
    <row r="119" customFormat="false" ht="12.75" hidden="false" customHeight="false" outlineLevel="0" collapsed="false">
      <c r="A119" s="7"/>
      <c r="B119" s="7"/>
      <c r="C119" s="7"/>
      <c r="D119" s="7"/>
      <c r="E119" s="7"/>
      <c r="F119" s="7"/>
      <c r="G119" s="7"/>
      <c r="H119" s="7"/>
      <c r="I119" s="7"/>
    </row>
    <row r="120" customFormat="false" ht="12.75" hidden="false" customHeight="false" outlineLevel="0" collapsed="false">
      <c r="A120" s="7"/>
      <c r="B120" s="7"/>
      <c r="C120" s="7"/>
      <c r="D120" s="7"/>
      <c r="E120" s="7"/>
      <c r="F120" s="7"/>
      <c r="G120" s="7"/>
      <c r="H120" s="7"/>
      <c r="I120" s="7"/>
      <c r="J120" s="7"/>
    </row>
    <row r="121" customFormat="false" ht="12.75" hidden="false" customHeight="false" outlineLevel="0" collapsed="false">
      <c r="A121" s="7"/>
      <c r="B121" s="7"/>
      <c r="C121" s="7"/>
      <c r="D121" s="7"/>
      <c r="E121" s="7"/>
      <c r="F121" s="7"/>
      <c r="G121" s="7"/>
      <c r="H121" s="7"/>
      <c r="I121" s="7"/>
      <c r="J121" s="7"/>
      <c r="K121" s="7"/>
      <c r="L121" s="7"/>
    </row>
    <row r="122" customFormat="false" ht="12.75" hidden="false" customHeight="false" outlineLevel="0" collapsed="false">
      <c r="A122" s="7"/>
      <c r="B122" s="7"/>
      <c r="C122" s="7"/>
      <c r="D122" s="7"/>
      <c r="E122" s="7"/>
      <c r="F122" s="7"/>
      <c r="G122" s="7"/>
      <c r="H122" s="7"/>
      <c r="I122" s="7"/>
      <c r="J122" s="7"/>
      <c r="K122" s="7"/>
      <c r="L122" s="7"/>
    </row>
    <row r="123" customFormat="false" ht="12.75" hidden="false" customHeight="false" outlineLevel="0" collapsed="false">
      <c r="A123" s="7"/>
      <c r="B123" s="7"/>
      <c r="C123" s="7"/>
      <c r="D123" s="7"/>
      <c r="E123" s="7"/>
      <c r="F123" s="7"/>
      <c r="G123" s="7"/>
      <c r="H123" s="7"/>
      <c r="I123" s="7"/>
      <c r="J123" s="7"/>
      <c r="K123" s="7"/>
      <c r="L123" s="7"/>
    </row>
    <row r="124" customFormat="false" ht="12.75" hidden="false" customHeight="false" outlineLevel="0" collapsed="false">
      <c r="A124" s="7"/>
      <c r="B124" s="7"/>
      <c r="C124" s="7"/>
      <c r="D124" s="7"/>
      <c r="E124" s="7"/>
      <c r="F124" s="7"/>
      <c r="G124" s="7"/>
      <c r="H124" s="7"/>
      <c r="I124" s="7"/>
      <c r="J124" s="7"/>
      <c r="K124" s="7"/>
      <c r="L124" s="7"/>
    </row>
    <row r="125" customFormat="false" ht="12.75" hidden="false" customHeight="false" outlineLevel="0" collapsed="false">
      <c r="A125" s="7"/>
      <c r="B125" s="7"/>
      <c r="C125" s="7"/>
      <c r="D125" s="7"/>
      <c r="E125" s="7"/>
      <c r="F125" s="7"/>
      <c r="G125" s="7"/>
      <c r="H125" s="7"/>
      <c r="I125" s="7"/>
      <c r="J125" s="7"/>
      <c r="K125" s="7"/>
      <c r="L125" s="7"/>
    </row>
    <row r="126" customFormat="false" ht="12.75" hidden="false" customHeight="false" outlineLevel="0" collapsed="false">
      <c r="A126" s="7"/>
      <c r="B126" s="7"/>
      <c r="C126" s="7"/>
      <c r="D126" s="7"/>
      <c r="E126" s="7"/>
      <c r="F126" s="7"/>
      <c r="G126" s="7"/>
      <c r="H126" s="7"/>
      <c r="I126" s="7"/>
      <c r="J126" s="7"/>
      <c r="K126" s="7"/>
      <c r="L126" s="7"/>
    </row>
    <row r="127" customFormat="false" ht="12.75" hidden="false" customHeight="false" outlineLevel="0" collapsed="false">
      <c r="A127" s="7"/>
      <c r="B127" s="7"/>
      <c r="C127" s="7"/>
      <c r="D127" s="7"/>
      <c r="E127" s="7"/>
      <c r="F127" s="7"/>
      <c r="G127" s="7"/>
      <c r="H127" s="7"/>
      <c r="I127" s="7"/>
      <c r="J127" s="7"/>
      <c r="K127" s="7"/>
      <c r="L127" s="7"/>
    </row>
    <row r="128" customFormat="false" ht="12.75" hidden="false" customHeight="false" outlineLevel="0" collapsed="false">
      <c r="A128" s="7"/>
      <c r="B128" s="7"/>
      <c r="C128" s="7"/>
      <c r="D128" s="7"/>
      <c r="E128" s="7"/>
      <c r="F128" s="7"/>
      <c r="G128" s="7"/>
      <c r="H128" s="7"/>
      <c r="I128" s="7"/>
    </row>
    <row r="129" customFormat="false" ht="12.75" hidden="false" customHeight="false" outlineLevel="0" collapsed="false">
      <c r="A129" s="7"/>
      <c r="B129" s="7"/>
      <c r="C129" s="7"/>
      <c r="D129" s="7"/>
      <c r="E129" s="7"/>
      <c r="F129" s="7"/>
      <c r="G129" s="7"/>
      <c r="H129" s="7"/>
      <c r="I129" s="7"/>
    </row>
    <row r="130" customFormat="false" ht="12.75" hidden="false" customHeight="false" outlineLevel="0" collapsed="false">
      <c r="A130" s="7"/>
      <c r="B130" s="7"/>
      <c r="C130" s="7"/>
      <c r="D130" s="7"/>
      <c r="E130" s="7"/>
      <c r="F130" s="7"/>
      <c r="G130" s="7"/>
      <c r="H130" s="7"/>
      <c r="I130" s="7"/>
    </row>
    <row r="131" customFormat="false" ht="12.75" hidden="false" customHeight="false" outlineLevel="0" collapsed="false">
      <c r="A131" s="7"/>
      <c r="B131" s="7"/>
      <c r="C131" s="7"/>
      <c r="D131" s="7"/>
      <c r="E131" s="7"/>
      <c r="F131" s="7"/>
      <c r="G131" s="7"/>
      <c r="H131" s="7"/>
      <c r="I131" s="7"/>
    </row>
    <row r="132" customFormat="false" ht="12.75" hidden="false" customHeight="false" outlineLevel="0" collapsed="false">
      <c r="A132" s="7"/>
      <c r="B132" s="7"/>
      <c r="C132" s="7"/>
      <c r="D132" s="7"/>
      <c r="E132" s="7"/>
      <c r="F132" s="7"/>
      <c r="G132" s="7"/>
      <c r="H132" s="7"/>
      <c r="I132" s="7"/>
    </row>
    <row r="133" customFormat="false" ht="12.75" hidden="false" customHeight="false" outlineLevel="0" collapsed="false">
      <c r="A133" s="7"/>
      <c r="B133" s="7"/>
      <c r="C133" s="7"/>
      <c r="D133" s="7"/>
      <c r="E133" s="7"/>
      <c r="F133" s="7"/>
      <c r="G133" s="7"/>
      <c r="H133" s="7"/>
      <c r="I133" s="7"/>
    </row>
    <row r="134" customFormat="false" ht="12.75" hidden="false" customHeight="false" outlineLevel="0" collapsed="false">
      <c r="A134" s="7"/>
      <c r="B134" s="7"/>
      <c r="C134" s="7"/>
      <c r="D134" s="7"/>
      <c r="E134" s="7"/>
      <c r="F134" s="7"/>
      <c r="G134" s="7"/>
      <c r="H134" s="7"/>
      <c r="I134" s="7"/>
    </row>
    <row r="135" customFormat="false" ht="12.75" hidden="false" customHeight="false" outlineLevel="0" collapsed="false">
      <c r="A135" s="7"/>
      <c r="B135" s="7"/>
      <c r="C135" s="7"/>
      <c r="D135" s="7"/>
      <c r="E135" s="7"/>
      <c r="F135" s="7"/>
      <c r="G135" s="7"/>
      <c r="H135" s="7"/>
    </row>
    <row r="136" customFormat="false" ht="12.75" hidden="false" customHeight="false" outlineLevel="0" collapsed="false">
      <c r="A136" s="7"/>
      <c r="B136" s="7"/>
      <c r="C136" s="7"/>
      <c r="D136" s="7"/>
      <c r="E136" s="7"/>
      <c r="F136" s="7"/>
      <c r="G136" s="7"/>
      <c r="H136" s="7"/>
    </row>
    <row r="137" customFormat="false" ht="12.75" hidden="false" customHeight="false" outlineLevel="0" collapsed="false">
      <c r="A137" s="7"/>
      <c r="B137" s="7"/>
      <c r="C137" s="7"/>
      <c r="D137" s="7"/>
      <c r="E137" s="7"/>
      <c r="F137" s="7"/>
      <c r="G137" s="7"/>
      <c r="H137" s="7"/>
    </row>
    <row r="138" customFormat="false" ht="12.75" hidden="false" customHeight="false" outlineLevel="0" collapsed="false">
      <c r="A138" s="7"/>
      <c r="B138" s="7"/>
      <c r="C138" s="7"/>
      <c r="D138" s="7"/>
      <c r="E138" s="7"/>
      <c r="F138" s="7"/>
      <c r="G138" s="7"/>
      <c r="H138" s="7"/>
      <c r="I138" s="7"/>
    </row>
    <row r="139" customFormat="false" ht="12.75" hidden="false" customHeight="false" outlineLevel="0" collapsed="false">
      <c r="A139" s="7"/>
      <c r="B139" s="7"/>
      <c r="C139" s="7"/>
      <c r="D139" s="7"/>
      <c r="E139" s="7"/>
      <c r="F139" s="7"/>
      <c r="G139" s="7"/>
      <c r="H139" s="7"/>
      <c r="I139" s="7"/>
    </row>
    <row r="140" customFormat="false" ht="12.75" hidden="false" customHeight="false" outlineLevel="0" collapsed="false">
      <c r="A140" s="7"/>
      <c r="B140" s="7"/>
      <c r="C140" s="7"/>
      <c r="D140" s="7"/>
      <c r="E140" s="7"/>
      <c r="F140" s="7"/>
      <c r="G140" s="7"/>
      <c r="H140" s="7"/>
      <c r="I140" s="7"/>
    </row>
    <row r="141" customFormat="false" ht="12.75" hidden="false" customHeight="false" outlineLevel="0" collapsed="false">
      <c r="A141" s="7"/>
      <c r="B141" s="7"/>
      <c r="C141" s="7"/>
      <c r="D141" s="7"/>
      <c r="E141" s="7"/>
      <c r="F141" s="7"/>
      <c r="G141" s="7"/>
      <c r="H141" s="7"/>
      <c r="I141" s="164"/>
    </row>
    <row r="142" customFormat="false" ht="12.75" hidden="false" customHeight="false" outlineLevel="0" collapsed="false">
      <c r="A142" s="7"/>
      <c r="B142" s="7"/>
      <c r="C142" s="7"/>
      <c r="D142" s="7"/>
      <c r="E142" s="7"/>
      <c r="F142" s="7"/>
      <c r="G142" s="7"/>
      <c r="H142" s="7"/>
      <c r="I142" s="164"/>
    </row>
    <row r="143" customFormat="false" ht="12.75" hidden="false" customHeight="false" outlineLevel="0" collapsed="false">
      <c r="A143" s="7"/>
      <c r="B143" s="7"/>
      <c r="C143" s="7"/>
      <c r="D143" s="7"/>
      <c r="E143" s="7"/>
      <c r="F143" s="7"/>
      <c r="G143" s="7"/>
      <c r="H143" s="7"/>
      <c r="I143" s="164"/>
    </row>
    <row r="144" customFormat="false" ht="12.75" hidden="false" customHeight="false" outlineLevel="0" collapsed="false">
      <c r="A144" s="7"/>
      <c r="B144" s="7"/>
      <c r="C144" s="7"/>
      <c r="D144" s="7"/>
      <c r="E144" s="7"/>
      <c r="F144" s="7"/>
      <c r="G144" s="7"/>
      <c r="H144" s="7"/>
      <c r="I144" s="164"/>
    </row>
    <row r="145" customFormat="false" ht="12.75" hidden="false" customHeight="false" outlineLevel="0" collapsed="false">
      <c r="A145" s="7"/>
      <c r="B145" s="7"/>
      <c r="C145" s="7"/>
      <c r="D145" s="7"/>
      <c r="E145" s="7"/>
      <c r="F145" s="7"/>
      <c r="G145" s="7"/>
      <c r="H145" s="7"/>
    </row>
    <row r="146" customFormat="false" ht="12.75" hidden="false" customHeight="false" outlineLevel="0" collapsed="false">
      <c r="A146" s="7"/>
      <c r="B146" s="7"/>
      <c r="C146" s="7"/>
      <c r="D146" s="7"/>
      <c r="E146" s="7"/>
      <c r="F146" s="7"/>
      <c r="G146" s="7"/>
      <c r="H146" s="7"/>
    </row>
    <row r="147" customFormat="false" ht="12.75" hidden="false" customHeight="false" outlineLevel="0" collapsed="false">
      <c r="A147" s="7"/>
      <c r="B147" s="7"/>
      <c r="C147" s="7"/>
      <c r="D147" s="7"/>
      <c r="E147" s="7"/>
      <c r="F147" s="7"/>
      <c r="G147" s="7"/>
      <c r="H147" s="7"/>
    </row>
    <row r="148" customFormat="false" ht="12.75" hidden="false" customHeight="false" outlineLevel="0" collapsed="false">
      <c r="A148" s="7"/>
      <c r="B148" s="7"/>
      <c r="C148" s="7"/>
      <c r="D148" s="7"/>
      <c r="E148" s="7"/>
      <c r="F148" s="7"/>
      <c r="G148" s="7"/>
      <c r="H148" s="7"/>
    </row>
    <row r="149" customFormat="false" ht="12.75" hidden="false" customHeight="false" outlineLevel="0" collapsed="false">
      <c r="A149" s="7"/>
      <c r="B149" s="7"/>
      <c r="C149" s="7"/>
      <c r="D149" s="7"/>
      <c r="E149" s="7"/>
      <c r="F149" s="7"/>
      <c r="G149" s="7"/>
      <c r="H149" s="7"/>
    </row>
    <row r="150" customFormat="false" ht="12.75" hidden="false" customHeight="false" outlineLevel="0" collapsed="false">
      <c r="A150" s="7"/>
      <c r="B150" s="7"/>
      <c r="C150" s="7"/>
      <c r="D150" s="7"/>
      <c r="E150" s="7"/>
      <c r="F150" s="7"/>
      <c r="G150" s="7"/>
      <c r="H150" s="7"/>
    </row>
    <row r="151" customFormat="false" ht="12.75" hidden="false" customHeight="false" outlineLevel="0" collapsed="false">
      <c r="A151" s="7"/>
      <c r="B151" s="7"/>
      <c r="C151" s="7"/>
      <c r="D151" s="7"/>
      <c r="E151" s="7"/>
      <c r="F151" s="7"/>
      <c r="G151" s="7"/>
      <c r="H151" s="7"/>
    </row>
    <row r="152" customFormat="false" ht="12.75" hidden="false" customHeight="false" outlineLevel="0" collapsed="false">
      <c r="A152" s="7"/>
      <c r="B152" s="7"/>
      <c r="C152" s="7"/>
      <c r="D152" s="7"/>
      <c r="E152" s="7"/>
      <c r="F152" s="7"/>
      <c r="G152" s="7"/>
      <c r="H152" s="7"/>
    </row>
    <row r="153" customFormat="false" ht="12.75" hidden="false" customHeight="false" outlineLevel="0" collapsed="false">
      <c r="A153" s="7"/>
      <c r="B153" s="7"/>
      <c r="C153" s="7"/>
      <c r="D153" s="7"/>
      <c r="E153" s="7"/>
      <c r="F153" s="7"/>
      <c r="G153" s="7"/>
      <c r="H153" s="7"/>
    </row>
    <row r="154" customFormat="false" ht="12.75" hidden="false" customHeight="false" outlineLevel="0" collapsed="false">
      <c r="A154" s="7"/>
      <c r="B154" s="7"/>
      <c r="C154" s="7"/>
      <c r="D154" s="7"/>
      <c r="E154" s="7"/>
      <c r="F154" s="7"/>
      <c r="G154" s="7"/>
      <c r="H154" s="7"/>
    </row>
    <row r="155" customFormat="false" ht="12.75" hidden="false" customHeight="false" outlineLevel="0" collapsed="false">
      <c r="A155" s="7"/>
      <c r="B155" s="7"/>
      <c r="C155" s="7"/>
      <c r="D155" s="7"/>
      <c r="E155" s="7"/>
      <c r="F155" s="7"/>
      <c r="G155" s="7"/>
      <c r="H155" s="7"/>
    </row>
    <row r="156" customFormat="false" ht="12.75" hidden="false" customHeight="false" outlineLevel="0" collapsed="false">
      <c r="A156" s="7"/>
      <c r="B156" s="7"/>
      <c r="C156" s="7"/>
      <c r="D156" s="7"/>
      <c r="E156" s="7"/>
      <c r="F156" s="7"/>
      <c r="G156" s="7"/>
      <c r="H156" s="7"/>
    </row>
    <row r="157" customFormat="false" ht="12.75" hidden="false" customHeight="false" outlineLevel="0" collapsed="false">
      <c r="A157" s="7"/>
      <c r="B157" s="7"/>
      <c r="C157" s="7"/>
      <c r="D157" s="7"/>
      <c r="E157" s="7"/>
      <c r="F157" s="7"/>
      <c r="G157" s="7"/>
      <c r="H157" s="7"/>
    </row>
    <row r="158" customFormat="false" ht="12.75" hidden="false" customHeight="false" outlineLevel="0" collapsed="false">
      <c r="A158" s="7"/>
      <c r="B158" s="7"/>
      <c r="C158" s="7"/>
      <c r="D158" s="7"/>
      <c r="E158" s="7"/>
      <c r="F158" s="7"/>
      <c r="G158" s="7"/>
      <c r="H158" s="7"/>
    </row>
    <row r="159" customFormat="false" ht="12.75" hidden="false" customHeight="false" outlineLevel="0" collapsed="false">
      <c r="A159" s="7"/>
      <c r="B159" s="7"/>
      <c r="C159" s="7"/>
      <c r="D159" s="7"/>
      <c r="E159" s="7"/>
      <c r="F159" s="7"/>
      <c r="G159" s="7"/>
      <c r="H159" s="7"/>
    </row>
    <row r="160" customFormat="false" ht="12.75" hidden="false" customHeight="false" outlineLevel="0" collapsed="false">
      <c r="A160" s="7"/>
      <c r="B160" s="7"/>
      <c r="C160" s="7"/>
      <c r="D160" s="7"/>
      <c r="E160" s="7"/>
      <c r="F160" s="7"/>
      <c r="G160" s="7"/>
      <c r="H160" s="7"/>
    </row>
    <row r="161" customFormat="false" ht="12.75" hidden="false" customHeight="false" outlineLevel="0" collapsed="false">
      <c r="A161" s="7"/>
      <c r="B161" s="7"/>
      <c r="C161" s="7"/>
      <c r="D161" s="7"/>
      <c r="E161" s="7"/>
      <c r="F161" s="7"/>
      <c r="G161" s="7"/>
      <c r="H161" s="7"/>
    </row>
    <row r="162" customFormat="false" ht="12.75" hidden="false" customHeight="false" outlineLevel="0" collapsed="false">
      <c r="A162" s="7"/>
      <c r="B162" s="7"/>
      <c r="C162" s="7"/>
      <c r="D162" s="7"/>
      <c r="E162" s="7"/>
      <c r="F162" s="7"/>
      <c r="G162" s="7"/>
      <c r="H162" s="7"/>
    </row>
    <row r="163" customFormat="false" ht="12.75" hidden="false" customHeight="false" outlineLevel="0" collapsed="false">
      <c r="A163" s="7"/>
      <c r="B163" s="7"/>
      <c r="C163" s="7"/>
      <c r="D163" s="7"/>
      <c r="E163" s="7"/>
      <c r="F163" s="7"/>
      <c r="G163" s="7"/>
      <c r="H163" s="7"/>
    </row>
    <row r="164" customFormat="false" ht="12.75" hidden="false" customHeight="false" outlineLevel="0" collapsed="false">
      <c r="A164" s="7"/>
      <c r="B164" s="7"/>
      <c r="C164" s="7"/>
      <c r="D164" s="7"/>
      <c r="E164" s="7"/>
      <c r="F164" s="7"/>
      <c r="G164" s="7"/>
      <c r="H164" s="7"/>
    </row>
    <row r="165" customFormat="false" ht="12.75" hidden="false" customHeight="false" outlineLevel="0" collapsed="false">
      <c r="A165" s="7"/>
      <c r="B165" s="7"/>
      <c r="C165" s="7"/>
      <c r="D165" s="7"/>
      <c r="E165" s="7"/>
      <c r="F165" s="7"/>
      <c r="G165" s="7"/>
      <c r="H165" s="7"/>
    </row>
    <row r="166" customFormat="false" ht="12.75" hidden="false" customHeight="false" outlineLevel="0" collapsed="false">
      <c r="A166" s="7"/>
      <c r="B166" s="7"/>
      <c r="C166" s="7"/>
      <c r="D166" s="7"/>
      <c r="E166" s="7"/>
      <c r="F166" s="7"/>
      <c r="G166" s="7"/>
      <c r="H166" s="7"/>
    </row>
    <row r="167" customFormat="false" ht="12.75" hidden="false" customHeight="false" outlineLevel="0" collapsed="false">
      <c r="A167" s="7"/>
      <c r="B167" s="7"/>
      <c r="C167" s="7"/>
      <c r="D167" s="7"/>
      <c r="E167" s="7"/>
      <c r="F167" s="7"/>
      <c r="G167" s="7"/>
      <c r="H167" s="7"/>
    </row>
    <row r="168" customFormat="false" ht="12.75" hidden="false" customHeight="false" outlineLevel="0" collapsed="false">
      <c r="A168" s="7"/>
      <c r="B168" s="7"/>
      <c r="C168" s="7"/>
      <c r="D168" s="7"/>
      <c r="E168" s="7"/>
      <c r="F168" s="7"/>
      <c r="G168" s="7"/>
      <c r="H168" s="7"/>
    </row>
    <row r="169" customFormat="false" ht="12.75" hidden="false" customHeight="false" outlineLevel="0" collapsed="false">
      <c r="A169" s="7"/>
      <c r="B169" s="7"/>
      <c r="C169" s="7"/>
      <c r="D169" s="7"/>
      <c r="E169" s="7"/>
      <c r="F169" s="7"/>
      <c r="G169" s="7"/>
      <c r="H169" s="7"/>
    </row>
    <row r="170" customFormat="false" ht="12.75" hidden="false" customHeight="false" outlineLevel="0" collapsed="false">
      <c r="A170" s="7"/>
      <c r="B170" s="7"/>
      <c r="C170" s="7"/>
      <c r="D170" s="7"/>
      <c r="E170" s="7"/>
      <c r="F170" s="7"/>
      <c r="G170" s="7"/>
      <c r="H170" s="7"/>
      <c r="I170" s="7"/>
    </row>
    <row r="171" customFormat="false" ht="12.75" hidden="false" customHeight="false" outlineLevel="0" collapsed="false">
      <c r="A171" s="7"/>
      <c r="B171" s="7"/>
      <c r="C171" s="7"/>
      <c r="D171" s="7"/>
      <c r="E171" s="7"/>
      <c r="F171" s="7"/>
      <c r="G171" s="7"/>
      <c r="H171" s="7"/>
      <c r="I171" s="7"/>
      <c r="J171" s="7"/>
      <c r="K171" s="7"/>
      <c r="L171" s="7"/>
    </row>
    <row r="172" customFormat="false" ht="12.75" hidden="false" customHeight="false" outlineLevel="0" collapsed="false">
      <c r="A172" s="7"/>
      <c r="B172" s="7"/>
      <c r="C172" s="7"/>
      <c r="D172" s="7"/>
      <c r="E172" s="7"/>
      <c r="F172" s="7"/>
      <c r="G172" s="7"/>
      <c r="H172" s="7"/>
    </row>
    <row r="173" customFormat="false" ht="12.75" hidden="false" customHeight="false" outlineLevel="0" collapsed="false">
      <c r="A173" s="7"/>
      <c r="B173" s="7"/>
      <c r="C173" s="7"/>
      <c r="D173" s="7"/>
      <c r="E173" s="7"/>
      <c r="F173" s="7"/>
      <c r="G173" s="7"/>
      <c r="H173" s="7"/>
    </row>
    <row r="174" customFormat="false" ht="12.75" hidden="false" customHeight="false" outlineLevel="0" collapsed="false">
      <c r="A174" s="7"/>
      <c r="B174" s="7"/>
      <c r="C174" s="7"/>
      <c r="D174" s="7"/>
      <c r="E174" s="7"/>
      <c r="F174" s="7"/>
      <c r="G174" s="7"/>
      <c r="H174" s="7"/>
    </row>
    <row r="175" customFormat="false" ht="12.75" hidden="false" customHeight="false" outlineLevel="0" collapsed="false">
      <c r="A175" s="7"/>
      <c r="B175" s="7"/>
      <c r="C175" s="7"/>
      <c r="D175" s="7"/>
      <c r="E175" s="7"/>
      <c r="F175" s="7"/>
      <c r="G175" s="7"/>
      <c r="H175" s="7"/>
    </row>
    <row r="176" customFormat="false" ht="12.75" hidden="false" customHeight="false" outlineLevel="0" collapsed="false">
      <c r="A176" s="7"/>
      <c r="B176" s="7"/>
      <c r="C176" s="7"/>
      <c r="D176" s="7"/>
      <c r="E176" s="7"/>
      <c r="F176" s="7"/>
      <c r="G176" s="7"/>
      <c r="H176" s="7"/>
    </row>
    <row r="177" customFormat="false" ht="12.75" hidden="false" customHeight="false" outlineLevel="0" collapsed="false">
      <c r="A177" s="7"/>
      <c r="B177" s="7"/>
      <c r="C177" s="7"/>
      <c r="D177" s="7"/>
      <c r="E177" s="7"/>
      <c r="F177" s="7"/>
      <c r="G177" s="7"/>
      <c r="H177" s="7"/>
    </row>
    <row r="178" customFormat="false" ht="12.75" hidden="false" customHeight="false" outlineLevel="0" collapsed="false">
      <c r="A178" s="7"/>
      <c r="B178" s="7"/>
      <c r="C178" s="7"/>
      <c r="D178" s="7"/>
      <c r="E178" s="7"/>
      <c r="F178" s="7"/>
      <c r="G178" s="7"/>
      <c r="H178" s="7"/>
    </row>
    <row r="179" customFormat="false" ht="12.75" hidden="false" customHeight="false" outlineLevel="0" collapsed="false">
      <c r="A179" s="7"/>
      <c r="B179" s="7"/>
      <c r="C179" s="7"/>
      <c r="D179" s="7"/>
      <c r="E179" s="7"/>
      <c r="F179" s="7"/>
      <c r="G179" s="7"/>
      <c r="H179" s="7"/>
    </row>
    <row r="180" customFormat="false" ht="12.75" hidden="false" customHeight="false" outlineLevel="0" collapsed="false">
      <c r="A180" s="7"/>
      <c r="B180" s="7"/>
      <c r="C180" s="7"/>
      <c r="D180" s="7"/>
      <c r="E180" s="7"/>
      <c r="F180" s="7"/>
      <c r="G180" s="7"/>
      <c r="H180" s="7"/>
    </row>
    <row r="181" customFormat="false" ht="12.75" hidden="false" customHeight="false" outlineLevel="0" collapsed="false">
      <c r="A181" s="7"/>
      <c r="B181" s="7"/>
      <c r="C181" s="7"/>
      <c r="D181" s="7"/>
      <c r="E181" s="7"/>
      <c r="F181" s="7"/>
      <c r="G181" s="7"/>
      <c r="H181" s="7"/>
    </row>
    <row r="182" customFormat="false" ht="12.75" hidden="false" customHeight="false" outlineLevel="0" collapsed="false">
      <c r="A182" s="7"/>
      <c r="B182" s="7"/>
      <c r="C182" s="7"/>
      <c r="D182" s="7"/>
      <c r="E182" s="7"/>
      <c r="F182" s="7"/>
      <c r="G182" s="7"/>
      <c r="H182" s="7"/>
    </row>
    <row r="183" customFormat="false" ht="12.75" hidden="false" customHeight="false" outlineLevel="0" collapsed="false">
      <c r="A183" s="7"/>
      <c r="B183" s="7"/>
      <c r="C183" s="7"/>
      <c r="D183" s="7"/>
      <c r="E183" s="7"/>
      <c r="F183" s="7"/>
      <c r="G183" s="7"/>
      <c r="H183" s="7"/>
    </row>
    <row r="184" customFormat="false" ht="12.75" hidden="false" customHeight="false" outlineLevel="0" collapsed="false">
      <c r="A184" s="7"/>
      <c r="B184" s="7"/>
      <c r="C184" s="7"/>
      <c r="D184" s="7"/>
      <c r="E184" s="7"/>
      <c r="F184" s="7"/>
      <c r="G184" s="7"/>
      <c r="H184" s="7"/>
    </row>
    <row r="185" customFormat="false" ht="12.75" hidden="false" customHeight="false" outlineLevel="0" collapsed="false">
      <c r="A185" s="7"/>
      <c r="B185" s="7"/>
      <c r="C185" s="7"/>
      <c r="D185" s="7"/>
      <c r="E185" s="7"/>
      <c r="F185" s="7"/>
      <c r="G185" s="7"/>
      <c r="H185" s="7"/>
    </row>
    <row r="186" customFormat="false" ht="12.75" hidden="false" customHeight="false" outlineLevel="0" collapsed="false">
      <c r="A186" s="7"/>
      <c r="B186" s="7"/>
      <c r="C186" s="7"/>
      <c r="D186" s="7"/>
      <c r="E186" s="7"/>
      <c r="F186" s="7"/>
      <c r="G186" s="7"/>
      <c r="H186" s="7"/>
    </row>
    <row r="187" customFormat="false" ht="12.75" hidden="false" customHeight="false" outlineLevel="0" collapsed="false">
      <c r="A187" s="7"/>
      <c r="B187" s="7"/>
      <c r="C187" s="7"/>
      <c r="D187" s="7"/>
      <c r="E187" s="7"/>
      <c r="F187" s="7"/>
      <c r="G187" s="7"/>
      <c r="H187" s="7"/>
    </row>
    <row r="188" customFormat="false" ht="12.75" hidden="false" customHeight="false" outlineLevel="0" collapsed="false">
      <c r="A188" s="7"/>
      <c r="B188" s="7"/>
      <c r="C188" s="7"/>
      <c r="D188" s="7"/>
      <c r="E188" s="7"/>
      <c r="F188" s="7"/>
      <c r="G188" s="7"/>
      <c r="H188" s="7"/>
    </row>
    <row r="189" customFormat="false" ht="12.75" hidden="false" customHeight="false" outlineLevel="0" collapsed="false">
      <c r="A189" s="7"/>
      <c r="B189" s="7"/>
      <c r="C189" s="7"/>
      <c r="D189" s="7"/>
      <c r="E189" s="7"/>
      <c r="F189" s="7"/>
      <c r="G189" s="7"/>
      <c r="H189" s="7"/>
      <c r="I189" s="15"/>
    </row>
    <row r="190" customFormat="false" ht="12.75" hidden="false" customHeight="false" outlineLevel="0" collapsed="false">
      <c r="A190" s="7"/>
      <c r="B190" s="7"/>
      <c r="C190" s="7"/>
      <c r="D190" s="7"/>
      <c r="E190" s="7"/>
      <c r="F190" s="7"/>
      <c r="G190" s="7"/>
      <c r="H190" s="7"/>
      <c r="I190" s="15"/>
    </row>
    <row r="191" customFormat="false" ht="12.75" hidden="false" customHeight="false" outlineLevel="0" collapsed="false">
      <c r="A191" s="7"/>
      <c r="B191" s="7"/>
      <c r="C191" s="7"/>
      <c r="D191" s="7"/>
      <c r="E191" s="7"/>
      <c r="F191" s="7"/>
      <c r="G191" s="7"/>
      <c r="H191" s="7"/>
      <c r="I191" s="15"/>
    </row>
    <row r="192" customFormat="false" ht="12.75" hidden="false" customHeight="false" outlineLevel="0" collapsed="false">
      <c r="A192" s="7"/>
      <c r="B192" s="7"/>
      <c r="C192" s="7"/>
      <c r="D192" s="7"/>
      <c r="E192" s="7"/>
      <c r="F192" s="7"/>
      <c r="G192" s="7"/>
      <c r="H192" s="7"/>
      <c r="I192" s="165"/>
    </row>
    <row r="193" customFormat="false" ht="12.75" hidden="false" customHeight="false" outlineLevel="0" collapsed="false">
      <c r="A193" s="7"/>
      <c r="B193" s="7"/>
      <c r="C193" s="7"/>
      <c r="D193" s="7"/>
      <c r="E193" s="7"/>
      <c r="F193" s="7"/>
      <c r="G193" s="7"/>
      <c r="H193" s="7"/>
      <c r="I193" s="165"/>
    </row>
    <row r="194" customFormat="false" ht="12.75" hidden="false" customHeight="false" outlineLevel="0" collapsed="false">
      <c r="A194" s="7"/>
      <c r="B194" s="7"/>
      <c r="C194" s="7"/>
      <c r="D194" s="7"/>
      <c r="E194" s="7"/>
      <c r="F194" s="7"/>
      <c r="G194" s="7"/>
      <c r="H194" s="7"/>
      <c r="I194" s="165"/>
    </row>
    <row r="195" customFormat="false" ht="12.75" hidden="false" customHeight="false" outlineLevel="0" collapsed="false">
      <c r="A195" s="7"/>
      <c r="B195" s="7"/>
      <c r="C195" s="7"/>
      <c r="D195" s="7"/>
      <c r="E195" s="7"/>
      <c r="F195" s="7"/>
      <c r="G195" s="7"/>
      <c r="H195" s="7"/>
    </row>
    <row r="196" customFormat="false" ht="12.75" hidden="false" customHeight="false" outlineLevel="0" collapsed="false">
      <c r="A196" s="7"/>
      <c r="B196" s="7"/>
      <c r="C196" s="7"/>
      <c r="D196" s="7"/>
      <c r="E196" s="7"/>
      <c r="F196" s="7"/>
      <c r="G196" s="7"/>
      <c r="H196" s="7"/>
    </row>
    <row r="197" customFormat="false" ht="12.75" hidden="false" customHeight="false" outlineLevel="0" collapsed="false">
      <c r="A197" s="7"/>
      <c r="B197" s="7"/>
      <c r="C197" s="7"/>
      <c r="D197" s="7"/>
      <c r="E197" s="7"/>
      <c r="F197" s="7"/>
      <c r="G197" s="7"/>
      <c r="H197" s="7"/>
    </row>
    <row r="198" customFormat="false" ht="12.75" hidden="false" customHeight="false" outlineLevel="0" collapsed="false">
      <c r="A198" s="7"/>
      <c r="B198" s="7"/>
      <c r="C198" s="7"/>
      <c r="D198" s="7"/>
      <c r="E198" s="7"/>
      <c r="F198" s="7"/>
      <c r="G198" s="7"/>
      <c r="H198" s="7"/>
    </row>
    <row r="199" customFormat="false" ht="12.75" hidden="false" customHeight="false" outlineLevel="0" collapsed="false">
      <c r="A199" s="7"/>
      <c r="B199" s="7"/>
      <c r="C199" s="7"/>
      <c r="D199" s="7"/>
      <c r="E199" s="7"/>
      <c r="F199" s="7"/>
      <c r="G199" s="7"/>
      <c r="H199" s="7"/>
    </row>
    <row r="200" customFormat="false" ht="12.75" hidden="false" customHeight="false" outlineLevel="0" collapsed="false">
      <c r="A200" s="7"/>
      <c r="B200" s="7"/>
      <c r="C200" s="7"/>
      <c r="D200" s="7"/>
      <c r="E200" s="7"/>
      <c r="F200" s="7"/>
      <c r="G200" s="7"/>
      <c r="H200" s="7"/>
    </row>
    <row r="201" customFormat="false" ht="12.75" hidden="false" customHeight="false" outlineLevel="0" collapsed="false">
      <c r="A201" s="7"/>
      <c r="B201" s="7"/>
      <c r="C201" s="7"/>
      <c r="D201" s="7"/>
      <c r="E201" s="7"/>
      <c r="F201" s="7"/>
      <c r="G201" s="7"/>
      <c r="H201" s="7"/>
    </row>
    <row r="202" customFormat="false" ht="12.75" hidden="false" customHeight="false" outlineLevel="0" collapsed="false">
      <c r="A202" s="7"/>
      <c r="B202" s="7"/>
      <c r="C202" s="7"/>
      <c r="D202" s="7"/>
      <c r="E202" s="7"/>
      <c r="F202" s="7"/>
      <c r="G202" s="7"/>
      <c r="H202" s="7"/>
    </row>
    <row r="203" customFormat="false" ht="12.75" hidden="false" customHeight="false" outlineLevel="0" collapsed="false">
      <c r="A203" s="7"/>
      <c r="B203" s="7"/>
      <c r="C203" s="7"/>
      <c r="D203" s="7"/>
      <c r="E203" s="7"/>
      <c r="F203" s="7"/>
      <c r="G203" s="7"/>
      <c r="H203" s="7"/>
    </row>
    <row r="204" customFormat="false" ht="12.75" hidden="false" customHeight="false" outlineLevel="0" collapsed="false">
      <c r="A204" s="7"/>
      <c r="B204" s="7"/>
      <c r="C204" s="7"/>
      <c r="D204" s="7"/>
      <c r="E204" s="7"/>
      <c r="F204" s="7"/>
      <c r="G204" s="7"/>
      <c r="H204" s="7"/>
    </row>
    <row r="205" customFormat="false" ht="12.75" hidden="false" customHeight="false" outlineLevel="0" collapsed="false">
      <c r="A205" s="7"/>
      <c r="B205" s="7"/>
      <c r="C205" s="7"/>
      <c r="D205" s="7"/>
      <c r="E205" s="7"/>
      <c r="F205" s="7"/>
      <c r="G205" s="7"/>
      <c r="H205" s="7"/>
    </row>
    <row r="206" customFormat="false" ht="12.75" hidden="false" customHeight="false" outlineLevel="0" collapsed="false">
      <c r="A206" s="7"/>
      <c r="B206" s="7"/>
      <c r="C206" s="7"/>
      <c r="D206" s="7"/>
      <c r="E206" s="7"/>
      <c r="F206" s="7"/>
      <c r="G206" s="7"/>
      <c r="H206" s="7"/>
    </row>
    <row r="207" customFormat="false" ht="12.75" hidden="false" customHeight="false" outlineLevel="0" collapsed="false">
      <c r="A207" s="7"/>
      <c r="B207" s="7"/>
      <c r="C207" s="7"/>
      <c r="D207" s="7"/>
      <c r="E207" s="7"/>
      <c r="F207" s="7"/>
      <c r="G207" s="7"/>
      <c r="H207" s="7"/>
    </row>
    <row r="208" customFormat="false" ht="12.75" hidden="false" customHeight="false" outlineLevel="0" collapsed="false">
      <c r="A208" s="7"/>
      <c r="B208" s="7"/>
      <c r="C208" s="7"/>
      <c r="D208" s="7"/>
      <c r="E208" s="7"/>
      <c r="F208" s="7"/>
      <c r="G208" s="7"/>
      <c r="H208" s="7"/>
    </row>
    <row r="209" customFormat="false" ht="12.75" hidden="false" customHeight="false" outlineLevel="0" collapsed="false">
      <c r="A209" s="7"/>
      <c r="B209" s="7"/>
      <c r="C209" s="7"/>
      <c r="D209" s="7"/>
      <c r="E209" s="7"/>
      <c r="F209" s="7"/>
      <c r="G209" s="7"/>
      <c r="H209" s="7"/>
    </row>
    <row r="210" customFormat="false" ht="12.75" hidden="false" customHeight="false" outlineLevel="0" collapsed="false">
      <c r="A210" s="7"/>
      <c r="B210" s="7"/>
      <c r="C210" s="7"/>
      <c r="D210" s="7"/>
      <c r="E210" s="7"/>
      <c r="F210" s="7"/>
      <c r="G210" s="7"/>
      <c r="H210" s="7"/>
    </row>
    <row r="211" customFormat="false" ht="12.75" hidden="false" customHeight="false" outlineLevel="0" collapsed="false">
      <c r="A211" s="7"/>
      <c r="B211" s="7"/>
      <c r="C211" s="7"/>
      <c r="D211" s="7"/>
      <c r="E211" s="7"/>
      <c r="F211" s="7"/>
      <c r="G211" s="7"/>
      <c r="H211" s="7"/>
    </row>
    <row r="212" customFormat="false" ht="12.75" hidden="false" customHeight="false" outlineLevel="0" collapsed="false">
      <c r="A212" s="7"/>
      <c r="B212" s="7"/>
      <c r="C212" s="7"/>
      <c r="D212" s="7"/>
      <c r="E212" s="7"/>
      <c r="F212" s="7"/>
      <c r="G212" s="7"/>
      <c r="H212" s="7"/>
    </row>
    <row r="213" customFormat="false" ht="12.75" hidden="false" customHeight="false" outlineLevel="0" collapsed="false">
      <c r="A213" s="7"/>
      <c r="B213" s="7"/>
      <c r="C213" s="7"/>
      <c r="D213" s="7"/>
      <c r="E213" s="7"/>
      <c r="F213" s="7"/>
      <c r="G213" s="7"/>
      <c r="H213" s="7"/>
    </row>
    <row r="214" customFormat="false" ht="12.75" hidden="false" customHeight="false" outlineLevel="0" collapsed="false">
      <c r="A214" s="7"/>
      <c r="B214" s="7"/>
      <c r="C214" s="7"/>
      <c r="D214" s="7"/>
      <c r="E214" s="7"/>
      <c r="F214" s="7"/>
      <c r="G214" s="7"/>
      <c r="H214" s="7"/>
    </row>
    <row r="215" customFormat="false" ht="12.75" hidden="false" customHeight="false" outlineLevel="0" collapsed="false">
      <c r="A215" s="7"/>
      <c r="B215" s="7"/>
      <c r="C215" s="7"/>
      <c r="D215" s="7"/>
      <c r="E215" s="7"/>
      <c r="F215" s="7"/>
      <c r="G215" s="7"/>
      <c r="H215" s="7"/>
    </row>
    <row r="216" customFormat="false" ht="12.75" hidden="false" customHeight="false" outlineLevel="0" collapsed="false">
      <c r="A216" s="7"/>
      <c r="B216" s="7"/>
      <c r="C216" s="7"/>
      <c r="D216" s="7"/>
      <c r="E216" s="7"/>
      <c r="F216" s="7"/>
      <c r="G216" s="7"/>
      <c r="H216" s="7"/>
    </row>
    <row r="217" customFormat="false" ht="12.75" hidden="false" customHeight="false" outlineLevel="0" collapsed="false">
      <c r="A217" s="7"/>
      <c r="B217" s="7"/>
      <c r="C217" s="7"/>
      <c r="D217" s="7"/>
      <c r="E217" s="7"/>
      <c r="F217" s="7"/>
      <c r="G217" s="7"/>
      <c r="H217" s="7"/>
    </row>
    <row r="218" customFormat="false" ht="12.75" hidden="false" customHeight="false" outlineLevel="0" collapsed="false">
      <c r="A218" s="7"/>
      <c r="B218" s="7"/>
      <c r="C218" s="7"/>
      <c r="D218" s="7"/>
      <c r="E218" s="7"/>
      <c r="F218" s="7"/>
      <c r="G218" s="7"/>
      <c r="H218" s="7"/>
    </row>
    <row r="219" customFormat="false" ht="12.75" hidden="false" customHeight="false" outlineLevel="0" collapsed="false">
      <c r="A219" s="166"/>
      <c r="B219" s="7"/>
      <c r="C219" s="7"/>
      <c r="D219" s="7"/>
      <c r="E219" s="7"/>
      <c r="F219" s="7"/>
      <c r="G219" s="7"/>
      <c r="H219" s="7"/>
    </row>
    <row r="220" customFormat="false" ht="12.75" hidden="false" customHeight="false" outlineLevel="0" collapsed="false">
      <c r="A220" s="7"/>
      <c r="B220" s="7"/>
      <c r="C220" s="7"/>
      <c r="D220" s="7"/>
      <c r="E220" s="7"/>
      <c r="F220" s="7"/>
      <c r="G220" s="7"/>
      <c r="H220" s="7"/>
    </row>
    <row r="221" customFormat="false" ht="12.75" hidden="false" customHeight="false" outlineLevel="0" collapsed="false">
      <c r="A221" s="7"/>
      <c r="B221" s="7"/>
      <c r="C221" s="7"/>
      <c r="D221" s="7"/>
      <c r="E221" s="7"/>
      <c r="F221" s="7"/>
      <c r="G221" s="7"/>
      <c r="H221" s="7"/>
    </row>
    <row r="222" customFormat="false" ht="12.75" hidden="false" customHeight="false" outlineLevel="0" collapsed="false">
      <c r="A222" s="7"/>
      <c r="B222" s="7"/>
      <c r="C222" s="7"/>
      <c r="D222" s="7"/>
      <c r="E222" s="7"/>
      <c r="F222" s="7"/>
      <c r="G222" s="7"/>
      <c r="H222" s="7"/>
    </row>
    <row r="223" customFormat="false" ht="12.75" hidden="false" customHeight="false" outlineLevel="0" collapsed="false">
      <c r="A223" s="7"/>
      <c r="B223" s="7"/>
      <c r="C223" s="7"/>
      <c r="D223" s="7"/>
      <c r="E223" s="7"/>
      <c r="F223" s="7"/>
      <c r="G223" s="7"/>
      <c r="H223" s="7"/>
    </row>
    <row r="224" customFormat="false" ht="12.75" hidden="false" customHeight="false" outlineLevel="0" collapsed="false">
      <c r="A224" s="7"/>
      <c r="B224" s="7"/>
      <c r="C224" s="7"/>
      <c r="D224" s="7"/>
      <c r="E224" s="7"/>
      <c r="F224" s="7"/>
      <c r="G224" s="7"/>
      <c r="H224" s="7"/>
    </row>
    <row r="225" customFormat="false" ht="12.75" hidden="false" customHeight="false" outlineLevel="0" collapsed="false">
      <c r="A225" s="7"/>
      <c r="B225" s="7"/>
      <c r="C225" s="7"/>
      <c r="D225" s="7"/>
      <c r="E225" s="7"/>
      <c r="F225" s="7"/>
      <c r="G225" s="7"/>
      <c r="H225" s="7"/>
      <c r="I225" s="7"/>
    </row>
    <row r="226" customFormat="false" ht="12.75" hidden="false" customHeight="false" outlineLevel="0" collapsed="false">
      <c r="A226" s="7"/>
      <c r="B226" s="7"/>
      <c r="C226" s="7"/>
      <c r="D226" s="7"/>
      <c r="E226" s="7"/>
      <c r="F226" s="7"/>
      <c r="G226" s="7"/>
      <c r="H226" s="7"/>
      <c r="I226" s="7"/>
    </row>
    <row r="227" customFormat="false" ht="12.75" hidden="false" customHeight="false" outlineLevel="0" collapsed="false">
      <c r="A227" s="7"/>
      <c r="B227" s="7"/>
      <c r="C227" s="7"/>
      <c r="D227" s="7"/>
      <c r="E227" s="7"/>
      <c r="F227" s="7"/>
      <c r="G227" s="7"/>
      <c r="H227" s="7"/>
      <c r="I227" s="7"/>
    </row>
    <row r="228" customFormat="false" ht="12.75" hidden="false" customHeight="false" outlineLevel="0" collapsed="false">
      <c r="A228" s="7"/>
      <c r="B228" s="7"/>
      <c r="C228" s="7"/>
      <c r="D228" s="7"/>
      <c r="E228" s="7"/>
      <c r="F228" s="7"/>
      <c r="G228" s="7"/>
      <c r="H228" s="7"/>
      <c r="I228" s="7"/>
    </row>
    <row r="229" customFormat="false" ht="12.75" hidden="false" customHeight="false" outlineLevel="0" collapsed="false">
      <c r="A229" s="7"/>
      <c r="B229" s="7"/>
      <c r="C229" s="7"/>
      <c r="D229" s="7"/>
      <c r="E229" s="7"/>
      <c r="F229" s="7"/>
      <c r="G229" s="7"/>
      <c r="H229" s="7"/>
      <c r="I229" s="7"/>
    </row>
    <row r="230" customFormat="false" ht="12.75" hidden="false" customHeight="false" outlineLevel="0" collapsed="false">
      <c r="A230" s="7"/>
      <c r="B230" s="7"/>
      <c r="C230" s="7"/>
      <c r="D230" s="7"/>
      <c r="E230" s="7"/>
      <c r="F230" s="7"/>
      <c r="G230" s="7"/>
      <c r="H230" s="7"/>
    </row>
    <row r="231" customFormat="false" ht="12.75" hidden="false" customHeight="false" outlineLevel="0" collapsed="false">
      <c r="A231" s="7"/>
      <c r="B231" s="7"/>
      <c r="C231" s="7"/>
      <c r="D231" s="7"/>
      <c r="E231" s="7"/>
      <c r="F231" s="7"/>
      <c r="G231" s="7"/>
      <c r="H231" s="7"/>
    </row>
    <row r="232" customFormat="false" ht="12.75" hidden="false" customHeight="false" outlineLevel="0" collapsed="false">
      <c r="A232" s="7"/>
      <c r="B232" s="7"/>
      <c r="C232" s="7"/>
      <c r="D232" s="7"/>
      <c r="E232" s="7"/>
      <c r="F232" s="7"/>
      <c r="G232" s="7"/>
      <c r="H232" s="7"/>
    </row>
    <row r="233" customFormat="false" ht="12.75" hidden="false" customHeight="false" outlineLevel="0" collapsed="false">
      <c r="A233" s="7"/>
      <c r="B233" s="7"/>
      <c r="C233" s="7"/>
      <c r="D233" s="7"/>
      <c r="E233" s="7"/>
      <c r="F233" s="7"/>
      <c r="G233" s="7"/>
      <c r="H233" s="7"/>
    </row>
    <row r="234" customFormat="false" ht="12.75" hidden="false" customHeight="false" outlineLevel="0" collapsed="false">
      <c r="A234" s="7"/>
      <c r="B234" s="7"/>
      <c r="C234" s="7"/>
      <c r="D234" s="7"/>
      <c r="E234" s="7"/>
      <c r="F234" s="7"/>
      <c r="G234" s="7"/>
      <c r="H234" s="7"/>
    </row>
    <row r="235" customFormat="false" ht="12.75" hidden="false" customHeight="false" outlineLevel="0" collapsed="false">
      <c r="A235" s="7"/>
      <c r="B235" s="7"/>
      <c r="C235" s="7"/>
      <c r="D235" s="7"/>
      <c r="E235" s="7"/>
      <c r="F235" s="7"/>
      <c r="G235" s="7"/>
      <c r="H235" s="7"/>
    </row>
    <row r="236" customFormat="false" ht="12.75" hidden="false" customHeight="false" outlineLevel="0" collapsed="false">
      <c r="A236" s="7"/>
      <c r="B236" s="7"/>
      <c r="C236" s="7"/>
      <c r="D236" s="7"/>
      <c r="E236" s="7"/>
      <c r="F236" s="7"/>
      <c r="G236" s="7"/>
      <c r="H236" s="7"/>
    </row>
    <row r="237" customFormat="false" ht="12.75" hidden="false" customHeight="false" outlineLevel="0" collapsed="false">
      <c r="A237" s="7"/>
      <c r="B237" s="7"/>
      <c r="C237" s="7"/>
      <c r="D237" s="7"/>
      <c r="E237" s="7"/>
      <c r="F237" s="7"/>
      <c r="G237" s="7"/>
      <c r="H237" s="7"/>
    </row>
    <row r="238" customFormat="false" ht="12.75" hidden="false" customHeight="false" outlineLevel="0" collapsed="false">
      <c r="A238" s="7"/>
      <c r="B238" s="7"/>
      <c r="C238" s="7"/>
      <c r="D238" s="7"/>
      <c r="E238" s="7"/>
      <c r="F238" s="7"/>
      <c r="G238" s="7"/>
      <c r="H238" s="7"/>
    </row>
    <row r="239" customFormat="false" ht="12.75" hidden="false" customHeight="false" outlineLevel="0" collapsed="false">
      <c r="A239" s="7"/>
      <c r="B239" s="7"/>
      <c r="C239" s="7"/>
      <c r="D239" s="7"/>
      <c r="E239" s="7"/>
      <c r="F239" s="7"/>
      <c r="G239" s="7"/>
      <c r="H239" s="7"/>
    </row>
    <row r="240" customFormat="false" ht="12.75" hidden="false" customHeight="false" outlineLevel="0" collapsed="false">
      <c r="A240" s="7"/>
      <c r="B240" s="7"/>
      <c r="C240" s="7"/>
      <c r="D240" s="7"/>
      <c r="E240" s="7"/>
      <c r="F240" s="7"/>
      <c r="G240" s="7"/>
      <c r="H240" s="7"/>
    </row>
    <row r="241" customFormat="false" ht="12.75" hidden="false" customHeight="false" outlineLevel="0" collapsed="false">
      <c r="A241" s="7"/>
      <c r="B241" s="7"/>
      <c r="C241" s="7"/>
      <c r="D241" s="7"/>
      <c r="E241" s="7"/>
      <c r="F241" s="7"/>
      <c r="G241" s="7"/>
      <c r="H241" s="7"/>
    </row>
    <row r="242" customFormat="false" ht="12.75" hidden="false" customHeight="false" outlineLevel="0" collapsed="false">
      <c r="A242" s="7"/>
      <c r="B242" s="7"/>
      <c r="C242" s="7"/>
      <c r="D242" s="7"/>
      <c r="E242" s="7"/>
      <c r="F242" s="7"/>
      <c r="G242" s="7"/>
      <c r="H242" s="7"/>
    </row>
    <row r="243" customFormat="false" ht="12.75" hidden="false" customHeight="false" outlineLevel="0" collapsed="false">
      <c r="A243" s="7"/>
      <c r="B243" s="7"/>
      <c r="C243" s="7"/>
      <c r="D243" s="7"/>
      <c r="E243" s="7"/>
      <c r="F243" s="7"/>
      <c r="G243" s="7"/>
      <c r="H243" s="7"/>
    </row>
    <row r="244" customFormat="false" ht="12.75" hidden="false" customHeight="false" outlineLevel="0" collapsed="false">
      <c r="A244" s="7"/>
      <c r="B244" s="7"/>
      <c r="C244" s="7"/>
      <c r="D244" s="7"/>
      <c r="E244" s="7"/>
      <c r="F244" s="7"/>
      <c r="G244" s="7"/>
      <c r="H244" s="7"/>
    </row>
    <row r="245" customFormat="false" ht="12.75" hidden="false" customHeight="false" outlineLevel="0" collapsed="false">
      <c r="A245" s="7"/>
      <c r="B245" s="7"/>
      <c r="C245" s="7"/>
      <c r="D245" s="7"/>
      <c r="E245" s="7"/>
      <c r="F245" s="7"/>
      <c r="G245" s="7"/>
      <c r="H245" s="7"/>
    </row>
    <row r="246" customFormat="false" ht="12.75" hidden="false" customHeight="false" outlineLevel="0" collapsed="false">
      <c r="A246" s="7"/>
      <c r="B246" s="7"/>
      <c r="C246" s="7"/>
      <c r="D246" s="7"/>
      <c r="E246" s="7"/>
      <c r="F246" s="7"/>
      <c r="G246" s="7"/>
      <c r="H246" s="7"/>
    </row>
    <row r="247" customFormat="false" ht="12.75" hidden="false" customHeight="false" outlineLevel="0" collapsed="false">
      <c r="A247" s="7"/>
      <c r="B247" s="7"/>
      <c r="C247" s="7"/>
      <c r="D247" s="7"/>
      <c r="E247" s="7"/>
      <c r="F247" s="7"/>
      <c r="G247" s="7"/>
      <c r="H247" s="7"/>
    </row>
    <row r="248" customFormat="false" ht="12.75" hidden="false" customHeight="false" outlineLevel="0" collapsed="false">
      <c r="A248" s="7"/>
      <c r="B248" s="7"/>
      <c r="C248" s="7"/>
      <c r="D248" s="7"/>
      <c r="E248" s="7"/>
      <c r="F248" s="7"/>
      <c r="G248" s="7"/>
      <c r="H248" s="7"/>
    </row>
    <row r="249" customFormat="false" ht="12.75" hidden="false" customHeight="false" outlineLevel="0" collapsed="false">
      <c r="A249" s="7"/>
      <c r="B249" s="7"/>
      <c r="C249" s="7"/>
      <c r="D249" s="7"/>
      <c r="E249" s="7"/>
      <c r="F249" s="7"/>
      <c r="G249" s="7"/>
      <c r="H249" s="7"/>
    </row>
    <row r="250" customFormat="false" ht="12.75" hidden="false" customHeight="false" outlineLevel="0" collapsed="false">
      <c r="A250" s="7"/>
      <c r="B250" s="7"/>
      <c r="C250" s="7"/>
      <c r="D250" s="7"/>
      <c r="E250" s="7"/>
      <c r="F250" s="7"/>
      <c r="G250" s="7"/>
      <c r="H250" s="7"/>
    </row>
    <row r="251" customFormat="false" ht="12.75" hidden="false" customHeight="false" outlineLevel="0" collapsed="false">
      <c r="A251" s="7"/>
      <c r="B251" s="7"/>
      <c r="C251" s="7"/>
      <c r="D251" s="7"/>
      <c r="E251" s="7"/>
      <c r="F251" s="7"/>
      <c r="G251" s="7"/>
      <c r="H251" s="7"/>
    </row>
    <row r="252" customFormat="false" ht="12.75" hidden="false" customHeight="false" outlineLevel="0" collapsed="false">
      <c r="A252" s="7"/>
      <c r="B252" s="7"/>
      <c r="C252" s="7"/>
      <c r="D252" s="7"/>
      <c r="E252" s="7"/>
      <c r="F252" s="7"/>
      <c r="G252" s="7"/>
      <c r="H252" s="7"/>
    </row>
    <row r="253" customFormat="false" ht="12.75" hidden="false" customHeight="false" outlineLevel="0" collapsed="false">
      <c r="A253" s="7"/>
      <c r="B253" s="7"/>
      <c r="C253" s="7"/>
      <c r="D253" s="7"/>
      <c r="E253" s="7"/>
      <c r="F253" s="7"/>
      <c r="G253" s="7"/>
      <c r="H253" s="7"/>
    </row>
    <row r="254" customFormat="false" ht="12.75" hidden="false" customHeight="false" outlineLevel="0" collapsed="false">
      <c r="A254" s="7"/>
      <c r="B254" s="7"/>
      <c r="C254" s="7"/>
      <c r="D254" s="7"/>
      <c r="E254" s="7"/>
      <c r="F254" s="7"/>
      <c r="G254" s="7"/>
      <c r="H254" s="7"/>
    </row>
    <row r="255" customFormat="false" ht="12.75" hidden="false" customHeight="false" outlineLevel="0" collapsed="false">
      <c r="A255" s="7"/>
      <c r="B255" s="7"/>
      <c r="C255" s="7"/>
      <c r="D255" s="7"/>
      <c r="E255" s="7"/>
      <c r="F255" s="7"/>
      <c r="G255" s="7"/>
      <c r="H255" s="7"/>
    </row>
    <row r="256" customFormat="false" ht="12.75" hidden="false" customHeight="false" outlineLevel="0" collapsed="false">
      <c r="A256" s="7"/>
      <c r="B256" s="7"/>
      <c r="C256" s="7"/>
      <c r="D256" s="7"/>
      <c r="E256" s="7"/>
      <c r="F256" s="7"/>
      <c r="G256" s="7"/>
      <c r="H256" s="7"/>
    </row>
    <row r="257" customFormat="false" ht="12.75" hidden="false" customHeight="false" outlineLevel="0" collapsed="false">
      <c r="A257" s="7"/>
      <c r="B257" s="7"/>
      <c r="C257" s="7"/>
      <c r="D257" s="7"/>
      <c r="E257" s="7"/>
      <c r="F257" s="7"/>
      <c r="G257" s="7"/>
      <c r="H257" s="7"/>
    </row>
    <row r="258" customFormat="false" ht="12.75" hidden="false" customHeight="false" outlineLevel="0" collapsed="false">
      <c r="A258" s="7"/>
      <c r="B258" s="7"/>
      <c r="C258" s="7"/>
      <c r="D258" s="7"/>
      <c r="E258" s="7"/>
      <c r="F258" s="7"/>
      <c r="G258" s="7"/>
      <c r="H258" s="7"/>
    </row>
    <row r="259" customFormat="false" ht="12.75" hidden="false" customHeight="false" outlineLevel="0" collapsed="false">
      <c r="A259" s="7"/>
      <c r="B259" s="7"/>
      <c r="C259" s="7"/>
      <c r="D259" s="7"/>
      <c r="E259" s="7"/>
      <c r="F259" s="7"/>
      <c r="G259" s="7"/>
      <c r="H259" s="7"/>
    </row>
    <row r="260" customFormat="false" ht="12.75" hidden="false" customHeight="false" outlineLevel="0" collapsed="false">
      <c r="A260" s="7"/>
      <c r="B260" s="7"/>
      <c r="C260" s="7"/>
      <c r="D260" s="7"/>
      <c r="E260" s="7"/>
      <c r="F260" s="7"/>
      <c r="G260" s="7"/>
      <c r="H260" s="7"/>
    </row>
    <row r="261" customFormat="false" ht="12.75" hidden="false" customHeight="false" outlineLevel="0" collapsed="false">
      <c r="A261" s="7"/>
      <c r="B261" s="7"/>
      <c r="C261" s="7"/>
      <c r="D261" s="7"/>
      <c r="E261" s="7"/>
      <c r="F261" s="7"/>
      <c r="G261" s="7"/>
      <c r="H261" s="7"/>
    </row>
    <row r="262" customFormat="false" ht="12.75" hidden="false" customHeight="false" outlineLevel="0" collapsed="false">
      <c r="A262" s="7"/>
      <c r="B262" s="7"/>
      <c r="C262" s="7"/>
      <c r="D262" s="7"/>
      <c r="E262" s="7"/>
      <c r="F262" s="7"/>
      <c r="G262" s="7"/>
      <c r="H262" s="7"/>
    </row>
    <row r="263" customFormat="false" ht="12.75" hidden="false" customHeight="false" outlineLevel="0" collapsed="false">
      <c r="A263" s="7"/>
      <c r="B263" s="7"/>
      <c r="C263" s="7"/>
      <c r="D263" s="7"/>
      <c r="E263" s="7"/>
      <c r="F263" s="7"/>
      <c r="G263" s="7"/>
      <c r="H263" s="7"/>
    </row>
    <row r="264" customFormat="false" ht="12.75" hidden="false" customHeight="false" outlineLevel="0" collapsed="false">
      <c r="A264" s="7"/>
      <c r="B264" s="7"/>
      <c r="C264" s="7"/>
      <c r="D264" s="7"/>
      <c r="E264" s="7"/>
      <c r="F264" s="7"/>
      <c r="G264" s="7"/>
      <c r="H264" s="7"/>
    </row>
    <row r="265" customFormat="false" ht="12.75" hidden="false" customHeight="false" outlineLevel="0" collapsed="false">
      <c r="A265" s="7"/>
      <c r="B265" s="7"/>
      <c r="C265" s="7"/>
      <c r="D265" s="7"/>
      <c r="E265" s="7"/>
      <c r="F265" s="7"/>
      <c r="G265" s="7"/>
      <c r="H265" s="7"/>
    </row>
    <row r="266" customFormat="false" ht="12.75" hidden="false" customHeight="false" outlineLevel="0" collapsed="false">
      <c r="A266" s="7"/>
      <c r="B266" s="7"/>
      <c r="C266" s="7"/>
      <c r="D266" s="7"/>
      <c r="E266" s="7"/>
      <c r="F266" s="7"/>
      <c r="G266" s="7"/>
      <c r="H266" s="7"/>
    </row>
    <row r="267" customFormat="false" ht="12.75" hidden="false" customHeight="false" outlineLevel="0" collapsed="false">
      <c r="A267" s="7"/>
      <c r="B267" s="7"/>
      <c r="C267" s="7"/>
      <c r="D267" s="7"/>
      <c r="E267" s="7"/>
      <c r="F267" s="7"/>
      <c r="G267" s="7"/>
      <c r="H267" s="7"/>
    </row>
    <row r="268" customFormat="false" ht="12.75" hidden="false" customHeight="false" outlineLevel="0" collapsed="false">
      <c r="A268" s="7"/>
      <c r="B268" s="7"/>
      <c r="C268" s="7"/>
      <c r="D268" s="7"/>
      <c r="E268" s="7"/>
      <c r="F268" s="7"/>
      <c r="G268" s="7"/>
      <c r="H268" s="7"/>
    </row>
    <row r="269" customFormat="false" ht="12.75" hidden="false" customHeight="false" outlineLevel="0" collapsed="false">
      <c r="A269" s="7"/>
      <c r="B269" s="7"/>
      <c r="C269" s="7"/>
      <c r="D269" s="7"/>
      <c r="E269" s="7"/>
      <c r="F269" s="7"/>
      <c r="G269" s="7"/>
      <c r="H269" s="7"/>
    </row>
    <row r="270" customFormat="false" ht="12.75" hidden="false" customHeight="false" outlineLevel="0" collapsed="false">
      <c r="A270" s="7"/>
      <c r="B270" s="7"/>
      <c r="C270" s="7"/>
      <c r="D270" s="7"/>
      <c r="E270" s="7"/>
      <c r="F270" s="7"/>
      <c r="G270" s="7"/>
      <c r="H270" s="7"/>
    </row>
    <row r="271" customFormat="false" ht="12.75" hidden="false" customHeight="false" outlineLevel="0" collapsed="false">
      <c r="A271" s="7"/>
      <c r="B271" s="7"/>
      <c r="C271" s="7"/>
      <c r="D271" s="7"/>
      <c r="E271" s="7"/>
      <c r="F271" s="7"/>
      <c r="G271" s="7"/>
      <c r="H271" s="7"/>
    </row>
    <row r="272" customFormat="false" ht="12.75" hidden="false" customHeight="false" outlineLevel="0" collapsed="false">
      <c r="A272" s="7"/>
      <c r="B272" s="7"/>
      <c r="C272" s="7"/>
      <c r="D272" s="7"/>
      <c r="E272" s="7"/>
      <c r="F272" s="7"/>
      <c r="G272" s="7"/>
      <c r="H272" s="7"/>
    </row>
    <row r="273" customFormat="false" ht="12.75" hidden="false" customHeight="false" outlineLevel="0" collapsed="false">
      <c r="A273" s="7"/>
      <c r="B273" s="7"/>
      <c r="C273" s="7"/>
      <c r="D273" s="7"/>
      <c r="E273" s="7"/>
      <c r="F273" s="7"/>
      <c r="G273" s="7"/>
      <c r="H273" s="7"/>
    </row>
    <row r="274" customFormat="false" ht="12.75" hidden="false" customHeight="false" outlineLevel="0" collapsed="false">
      <c r="A274" s="7"/>
      <c r="B274" s="7"/>
      <c r="C274" s="7"/>
      <c r="D274" s="7"/>
      <c r="E274" s="7"/>
      <c r="F274" s="7"/>
      <c r="G274" s="7"/>
      <c r="H274" s="7"/>
    </row>
    <row r="275" customFormat="false" ht="12.75" hidden="false" customHeight="false" outlineLevel="0" collapsed="false">
      <c r="A275" s="7"/>
      <c r="B275" s="7"/>
      <c r="C275" s="7"/>
      <c r="D275" s="7"/>
      <c r="E275" s="7"/>
      <c r="F275" s="7"/>
      <c r="G275" s="7"/>
      <c r="H275" s="7"/>
    </row>
    <row r="276" customFormat="false" ht="12.75" hidden="false" customHeight="false" outlineLevel="0" collapsed="false">
      <c r="A276" s="7"/>
      <c r="B276" s="7"/>
      <c r="C276" s="7"/>
      <c r="D276" s="7"/>
      <c r="E276" s="7"/>
      <c r="F276" s="7"/>
      <c r="G276" s="7"/>
      <c r="H276" s="7"/>
    </row>
    <row r="277" customFormat="false" ht="12.75" hidden="false" customHeight="false" outlineLevel="0" collapsed="false">
      <c r="A277" s="7"/>
      <c r="B277" s="7"/>
      <c r="C277" s="7"/>
      <c r="D277" s="7"/>
      <c r="E277" s="7"/>
      <c r="F277" s="7"/>
      <c r="G277" s="7"/>
      <c r="H277" s="7"/>
    </row>
  </sheetData>
  <mergeCells count="4">
    <mergeCell ref="I1:K1"/>
    <mergeCell ref="I7:M7"/>
    <mergeCell ref="I12:M12"/>
    <mergeCell ref="I101:M101"/>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7" width="11.42"/>
    <col collapsed="false" customWidth="true" hidden="false" outlineLevel="0" max="4" min="4" style="7" width="9.41"/>
    <col collapsed="false" customWidth="true" hidden="false" outlineLevel="0" max="5" min="5" style="7" width="13.7"/>
    <col collapsed="false" customWidth="false" hidden="false" outlineLevel="0" max="7" min="6" style="7" width="11.42"/>
    <col collapsed="false" customWidth="true" hidden="false" outlineLevel="0" max="8" min="8" style="7" width="14.28"/>
    <col collapsed="false" customWidth="true" hidden="false" outlineLevel="0" max="9" min="9" style="7" width="4.7"/>
    <col collapsed="false" customWidth="true" hidden="false" outlineLevel="0" max="10" min="10" style="7" width="5.99"/>
    <col collapsed="false" customWidth="false" hidden="false" outlineLevel="0" max="257" min="11" style="7" width="11.42"/>
  </cols>
  <sheetData>
    <row r="1" customFormat="false" ht="18" hidden="false" customHeight="false" outlineLevel="0" collapsed="false">
      <c r="A1" s="167" t="s">
        <v>269</v>
      </c>
      <c r="B1" s="167"/>
      <c r="C1" s="167"/>
      <c r="D1" s="167"/>
      <c r="E1" s="167"/>
      <c r="F1" s="167"/>
      <c r="G1" s="167"/>
      <c r="H1" s="167"/>
      <c r="I1" s="10" t="s">
        <v>1</v>
      </c>
      <c r="J1" s="10"/>
      <c r="K1" s="10"/>
      <c r="L1" s="10"/>
    </row>
    <row r="2" customFormat="false" ht="15" hidden="false" customHeight="false" outlineLevel="0" collapsed="false">
      <c r="A2" s="168"/>
    </row>
    <row r="3" customFormat="false" ht="12.75" hidden="false" customHeight="false" outlineLevel="0" collapsed="false">
      <c r="A3" s="169" t="s">
        <v>270</v>
      </c>
    </row>
    <row r="4" customFormat="false" ht="12.75" hidden="false" customHeight="false" outlineLevel="0" collapsed="false">
      <c r="A4" s="136"/>
    </row>
    <row r="5" customFormat="false" ht="12.75" hidden="false" customHeight="false" outlineLevel="0" collapsed="false">
      <c r="A5" s="136"/>
    </row>
    <row r="6" customFormat="false" ht="12.75" hidden="false" customHeight="false" outlineLevel="0" collapsed="false">
      <c r="A6" s="136"/>
    </row>
    <row r="7" customFormat="false" ht="12.75" hidden="false" customHeight="false" outlineLevel="0" collapsed="false">
      <c r="A7" s="136"/>
    </row>
    <row r="8" customFormat="false" ht="12.75" hidden="false" customHeight="false" outlineLevel="0" collapsed="false">
      <c r="A8" s="136"/>
    </row>
    <row r="9" customFormat="false" ht="12.75" hidden="false" customHeight="false" outlineLevel="0" collapsed="false">
      <c r="A9" s="136"/>
    </row>
    <row r="10" customFormat="false" ht="12.75" hidden="false" customHeight="false" outlineLevel="0" collapsed="false">
      <c r="A10" s="136"/>
    </row>
    <row r="11" customFormat="false" ht="12.75" hidden="false" customHeight="false" outlineLevel="0" collapsed="false">
      <c r="A11" s="136"/>
    </row>
    <row r="12" customFormat="false" ht="12.75" hidden="false" customHeight="false" outlineLevel="0" collapsed="false">
      <c r="A12" s="136"/>
    </row>
    <row r="13" customFormat="false" ht="12.75" hidden="false" customHeight="false" outlineLevel="0" collapsed="false">
      <c r="A13" s="136"/>
    </row>
    <row r="14" customFormat="false" ht="12.75" hidden="false" customHeight="false" outlineLevel="0" collapsed="false">
      <c r="A14" s="136"/>
    </row>
    <row r="15" customFormat="false" ht="12.75" hidden="false" customHeight="false" outlineLevel="0" collapsed="false">
      <c r="A15" s="136"/>
    </row>
    <row r="16" customFormat="false" ht="12.75" hidden="false" customHeight="false" outlineLevel="0" collapsed="false">
      <c r="A16" s="136"/>
    </row>
    <row r="17" customFormat="false" ht="12.75" hidden="false" customHeight="false" outlineLevel="0" collapsed="false">
      <c r="A17" s="136"/>
    </row>
    <row r="18" customFormat="false" ht="12.75" hidden="false" customHeight="false" outlineLevel="0" collapsed="false">
      <c r="A18" s="136"/>
    </row>
    <row r="19" customFormat="false" ht="12.75" hidden="false" customHeight="false" outlineLevel="0" collapsed="false">
      <c r="A19" s="136"/>
    </row>
    <row r="20" customFormat="false" ht="12.75" hidden="false" customHeight="false" outlineLevel="0" collapsed="false">
      <c r="A20" s="169"/>
    </row>
    <row r="21" customFormat="false" ht="12.75" hidden="false" customHeight="false" outlineLevel="0" collapsed="false">
      <c r="A21" s="169" t="s">
        <v>271</v>
      </c>
    </row>
    <row r="22" customFormat="false" ht="12.75" hidden="false" customHeight="false" outlineLevel="0" collapsed="false">
      <c r="A22" s="170"/>
    </row>
    <row r="23" customFormat="false" ht="12.75" hidden="false" customHeight="false" outlineLevel="0" collapsed="false">
      <c r="A23" s="136"/>
    </row>
    <row r="26" customFormat="false" ht="12.75" hidden="false" customHeight="false" outlineLevel="0" collapsed="false">
      <c r="A26" s="140"/>
    </row>
    <row r="27" customFormat="false" ht="12.75" hidden="false" customHeight="false" outlineLevel="0" collapsed="false">
      <c r="A27" s="136"/>
    </row>
    <row r="28" customFormat="false" ht="12.75" hidden="false" customHeight="false" outlineLevel="0" collapsed="false">
      <c r="A28" s="136"/>
    </row>
    <row r="29" customFormat="false" ht="12.75" hidden="false" customHeight="false" outlineLevel="0" collapsed="false">
      <c r="A29" s="136"/>
    </row>
    <row r="30" customFormat="false" ht="12.75" hidden="false" customHeight="false" outlineLevel="0" collapsed="false">
      <c r="A30" s="136"/>
    </row>
    <row r="31" customFormat="false" ht="12.75" hidden="false" customHeight="false" outlineLevel="0" collapsed="false">
      <c r="A31" s="136"/>
    </row>
    <row r="32" customFormat="false" ht="12.75" hidden="false" customHeight="false" outlineLevel="0" collapsed="false">
      <c r="A32" s="136"/>
    </row>
    <row r="33" customFormat="false" ht="12.75" hidden="false" customHeight="false" outlineLevel="0" collapsed="false">
      <c r="A33" s="136"/>
    </row>
    <row r="34" customFormat="false" ht="12.75" hidden="false" customHeight="false" outlineLevel="0" collapsed="false">
      <c r="A34" s="136"/>
    </row>
    <row r="35" customFormat="false" ht="12.75" hidden="false" customHeight="false" outlineLevel="0" collapsed="false">
      <c r="A35" s="136"/>
    </row>
    <row r="36" customFormat="false" ht="12.75" hidden="false" customHeight="false" outlineLevel="0" collapsed="false">
      <c r="A36" s="136"/>
    </row>
    <row r="37" customFormat="false" ht="12.75" hidden="false" customHeight="false" outlineLevel="0" collapsed="false">
      <c r="A37" s="136"/>
    </row>
    <row r="38" customFormat="false" ht="12.75" hidden="false" customHeight="false" outlineLevel="0" collapsed="false">
      <c r="A38" s="136"/>
    </row>
    <row r="39" customFormat="false" ht="12.75" hidden="false" customHeight="false" outlineLevel="0" collapsed="false">
      <c r="A39" s="136"/>
    </row>
    <row r="40" customFormat="false" ht="12.75" hidden="false" customHeight="false" outlineLevel="0" collapsed="false">
      <c r="A40" s="136"/>
    </row>
    <row r="41" customFormat="false" ht="12.75" hidden="false" customHeight="false" outlineLevel="0" collapsed="false">
      <c r="A41" s="136"/>
    </row>
    <row r="42" customFormat="false" ht="12.75" hidden="false" customHeight="false" outlineLevel="0" collapsed="false">
      <c r="A42" s="136"/>
    </row>
    <row r="43" customFormat="false" ht="12.75" hidden="false" customHeight="false" outlineLevel="0" collapsed="false">
      <c r="A43" s="136"/>
    </row>
    <row r="44" customFormat="false" ht="12.75" hidden="false" customHeight="false" outlineLevel="0" collapsed="false">
      <c r="A44" s="136"/>
    </row>
    <row r="45" customFormat="false" ht="12.75" hidden="false" customHeight="false" outlineLevel="0" collapsed="false">
      <c r="A45" s="136"/>
    </row>
    <row r="46" customFormat="false" ht="12.75" hidden="false" customHeight="false" outlineLevel="0" collapsed="false">
      <c r="A46" s="136"/>
    </row>
    <row r="47" customFormat="false" ht="12.75" hidden="false" customHeight="false" outlineLevel="0" collapsed="false">
      <c r="A47" s="136"/>
    </row>
    <row r="48" customFormat="false" ht="12.75" hidden="false" customHeight="false" outlineLevel="0" collapsed="false">
      <c r="A48" s="169" t="s">
        <v>272</v>
      </c>
    </row>
    <row r="49" customFormat="false" ht="12.75" hidden="false" customHeight="false" outlineLevel="0" collapsed="false">
      <c r="A49" s="136"/>
    </row>
    <row r="50" customFormat="false" ht="12.75" hidden="false" customHeight="false" outlineLevel="0" collapsed="false">
      <c r="A50" s="140"/>
    </row>
    <row r="51" customFormat="false" ht="12.75" hidden="false" customHeight="false" outlineLevel="0" collapsed="false">
      <c r="A51" s="171"/>
      <c r="B51" s="171"/>
      <c r="C51" s="171"/>
      <c r="D51" s="171"/>
      <c r="E51" s="171"/>
      <c r="F51" s="171"/>
      <c r="G51" s="171"/>
    </row>
    <row r="52" customFormat="false" ht="8.25" hidden="false" customHeight="true" outlineLevel="0" collapsed="false">
      <c r="A52" s="171"/>
      <c r="B52" s="171"/>
      <c r="C52" s="171"/>
      <c r="D52" s="171"/>
      <c r="E52" s="171"/>
      <c r="F52" s="171"/>
      <c r="G52" s="171"/>
    </row>
    <row r="53" customFormat="false" ht="9.95" hidden="false" customHeight="true" outlineLevel="0" collapsed="false">
      <c r="A53" s="172" t="s">
        <v>273</v>
      </c>
      <c r="B53" s="173"/>
      <c r="C53" s="173"/>
      <c r="D53" s="173"/>
      <c r="E53" s="173"/>
      <c r="F53" s="173"/>
      <c r="G53" s="173"/>
      <c r="H53" s="173"/>
    </row>
    <row r="54" customFormat="false" ht="9.95" hidden="false" customHeight="true" outlineLevel="0" collapsed="false">
      <c r="A54" s="172" t="s">
        <v>274</v>
      </c>
      <c r="B54" s="173"/>
      <c r="C54" s="173"/>
      <c r="D54" s="173"/>
      <c r="E54" s="173"/>
      <c r="F54" s="173"/>
      <c r="G54" s="173"/>
      <c r="H54" s="173"/>
    </row>
    <row r="55" customFormat="false" ht="9.95" hidden="false" customHeight="true" outlineLevel="0" collapsed="false">
      <c r="A55" s="172" t="s">
        <v>275</v>
      </c>
      <c r="B55" s="173"/>
      <c r="C55" s="173"/>
      <c r="D55" s="173"/>
      <c r="E55" s="173"/>
      <c r="F55" s="173"/>
      <c r="G55" s="173"/>
      <c r="H55" s="173"/>
    </row>
    <row r="56" customFormat="false" ht="9.95" hidden="false" customHeight="true" outlineLevel="0" collapsed="false">
      <c r="A56" s="172" t="s">
        <v>276</v>
      </c>
      <c r="B56" s="173"/>
      <c r="C56" s="173"/>
      <c r="D56" s="173"/>
      <c r="E56" s="173"/>
      <c r="F56" s="173"/>
      <c r="G56" s="173"/>
      <c r="H56" s="173"/>
    </row>
    <row r="57" customFormat="false" ht="12.75" hidden="false" customHeight="false" outlineLevel="0" collapsed="false">
      <c r="A57" s="172"/>
    </row>
    <row r="58" customFormat="false" ht="12.75" hidden="false" customHeight="false" outlineLevel="0" collapsed="false">
      <c r="A58" s="172" t="s">
        <v>277</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7" width="35.7"/>
    <col collapsed="false" customWidth="true" hidden="false" outlineLevel="0" max="2" min="2" style="7" width="6.7"/>
    <col collapsed="false" customWidth="true" hidden="false" outlineLevel="0" max="3" min="3" style="7" width="37.56"/>
    <col collapsed="false" customWidth="false" hidden="false" outlineLevel="0" max="257" min="4" style="7" width="11.42"/>
  </cols>
  <sheetData>
    <row r="1" s="15" customFormat="true" ht="18" hidden="false" customHeight="false" outlineLevel="0" collapsed="false">
      <c r="A1" s="174" t="s">
        <v>278</v>
      </c>
      <c r="B1" s="174"/>
      <c r="C1" s="174"/>
      <c r="D1" s="10" t="s">
        <v>1</v>
      </c>
      <c r="E1" s="10"/>
      <c r="F1" s="10"/>
    </row>
    <row r="2" customFormat="false" ht="12.75" hidden="false" customHeight="false" outlineLevel="0" collapsed="false">
      <c r="A2" s="175"/>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4" customFormat="false" ht="12.75" hidden="false" customHeight="false" outlineLevel="0" collapsed="false">
      <c r="A4" s="176" t="s">
        <v>279</v>
      </c>
      <c r="C4" s="176" t="s">
        <v>280</v>
      </c>
    </row>
    <row r="5" customFormat="false" ht="12.75" hidden="false" customHeight="false" outlineLevel="0" collapsed="false">
      <c r="A5" s="7" t="s">
        <v>281</v>
      </c>
      <c r="C5" s="7" t="s">
        <v>282</v>
      </c>
    </row>
    <row r="6" customFormat="false" ht="12.75" hidden="false" customHeight="false" outlineLevel="0" collapsed="false">
      <c r="A6" s="7" t="s">
        <v>283</v>
      </c>
      <c r="C6" s="7" t="s">
        <v>284</v>
      </c>
    </row>
    <row r="7" customFormat="false" ht="12.75" hidden="false" customHeight="false" outlineLevel="0" collapsed="false">
      <c r="A7" s="7" t="s">
        <v>285</v>
      </c>
      <c r="C7" s="7" t="s">
        <v>286</v>
      </c>
    </row>
    <row r="8" customFormat="false" ht="12.75" hidden="false" customHeight="false" outlineLevel="0" collapsed="false">
      <c r="A8" s="7" t="s">
        <v>287</v>
      </c>
      <c r="C8" s="7" t="s">
        <v>288</v>
      </c>
    </row>
    <row r="9" customFormat="false" ht="12.75" hidden="false" customHeight="false" outlineLevel="0" collapsed="false">
      <c r="A9" s="7" t="s">
        <v>289</v>
      </c>
      <c r="C9" s="7" t="s">
        <v>290</v>
      </c>
    </row>
    <row r="10" customFormat="false" ht="12.75" hidden="false" customHeight="false" outlineLevel="0" collapsed="false">
      <c r="A10" s="177" t="s">
        <v>291</v>
      </c>
      <c r="C10" s="177" t="s">
        <v>292</v>
      </c>
    </row>
    <row r="12" customFormat="false" ht="12.75" hidden="false" customHeight="false" outlineLevel="0" collapsed="false">
      <c r="A12" s="176" t="s">
        <v>293</v>
      </c>
      <c r="C12" s="176" t="s">
        <v>294</v>
      </c>
    </row>
    <row r="13" customFormat="false" ht="12.75" hidden="false" customHeight="false" outlineLevel="0" collapsed="false">
      <c r="A13" s="7" t="s">
        <v>295</v>
      </c>
      <c r="C13" s="178" t="s">
        <v>296</v>
      </c>
    </row>
    <row r="14" customFormat="false" ht="12.75" hidden="false" customHeight="false" outlineLevel="0" collapsed="false">
      <c r="A14" s="7" t="s">
        <v>297</v>
      </c>
      <c r="C14" s="178" t="s">
        <v>298</v>
      </c>
    </row>
    <row r="15" customFormat="false" ht="12.75" hidden="false" customHeight="false" outlineLevel="0" collapsed="false">
      <c r="A15" s="7" t="s">
        <v>299</v>
      </c>
      <c r="C15" s="7" t="s">
        <v>300</v>
      </c>
    </row>
    <row r="16" customFormat="false" ht="12.75" hidden="false" customHeight="false" outlineLevel="0" collapsed="false">
      <c r="A16" s="7" t="s">
        <v>301</v>
      </c>
      <c r="C16" s="7" t="s">
        <v>302</v>
      </c>
    </row>
    <row r="17" customFormat="false" ht="12.75" hidden="false" customHeight="false" outlineLevel="0" collapsed="false">
      <c r="A17" s="7" t="s">
        <v>303</v>
      </c>
      <c r="C17" s="177" t="s">
        <v>304</v>
      </c>
    </row>
    <row r="18" customFormat="false" ht="12.75" hidden="false" customHeight="false" outlineLevel="0" collapsed="false">
      <c r="A18" s="177" t="s">
        <v>305</v>
      </c>
    </row>
    <row r="19" customFormat="false" ht="12.75" hidden="false" customHeight="false" outlineLevel="0" collapsed="false">
      <c r="C19" s="176" t="s">
        <v>279</v>
      </c>
    </row>
    <row r="20" customFormat="false" ht="12.75" hidden="false" customHeight="false" outlineLevel="0" collapsed="false">
      <c r="A20" s="176" t="s">
        <v>306</v>
      </c>
      <c r="C20" s="7" t="s">
        <v>307</v>
      </c>
    </row>
    <row r="21" customFormat="false" ht="12.75" hidden="false" customHeight="false" outlineLevel="0" collapsed="false">
      <c r="A21" s="7" t="s">
        <v>308</v>
      </c>
      <c r="C21" s="7" t="s">
        <v>309</v>
      </c>
    </row>
    <row r="22" customFormat="false" ht="12.75" hidden="false" customHeight="false" outlineLevel="0" collapsed="false">
      <c r="A22" s="7" t="s">
        <v>310</v>
      </c>
      <c r="C22" s="7" t="s">
        <v>311</v>
      </c>
    </row>
    <row r="23" customFormat="false" ht="12.75" hidden="false" customHeight="false" outlineLevel="0" collapsed="false">
      <c r="A23" s="7" t="s">
        <v>312</v>
      </c>
      <c r="C23" s="7" t="s">
        <v>313</v>
      </c>
    </row>
    <row r="24" customFormat="false" ht="12.75" hidden="false" customHeight="false" outlineLevel="0" collapsed="false">
      <c r="A24" s="7" t="s">
        <v>314</v>
      </c>
      <c r="C24" s="7" t="s">
        <v>315</v>
      </c>
    </row>
    <row r="25" customFormat="false" ht="12.75" hidden="false" customHeight="false" outlineLevel="0" collapsed="false">
      <c r="A25" s="7" t="s">
        <v>316</v>
      </c>
      <c r="C25" s="177" t="s">
        <v>317</v>
      </c>
    </row>
    <row r="26" customFormat="false" ht="12.75" hidden="false" customHeight="false" outlineLevel="0" collapsed="false">
      <c r="A26" s="177" t="s">
        <v>318</v>
      </c>
    </row>
    <row r="27" customFormat="false" ht="12.75" hidden="false" customHeight="false" outlineLevel="0" collapsed="false">
      <c r="C27" s="176" t="s">
        <v>319</v>
      </c>
    </row>
    <row r="28" customFormat="false" ht="12.75" hidden="false" customHeight="false" outlineLevel="0" collapsed="false">
      <c r="A28" s="176" t="s">
        <v>320</v>
      </c>
      <c r="C28" s="7" t="s">
        <v>321</v>
      </c>
    </row>
    <row r="29" customFormat="false" ht="12.75" hidden="false" customHeight="false" outlineLevel="0" collapsed="false">
      <c r="A29" s="7" t="s">
        <v>322</v>
      </c>
      <c r="C29" s="7" t="s">
        <v>323</v>
      </c>
    </row>
    <row r="30" customFormat="false" ht="12.75" hidden="false" customHeight="false" outlineLevel="0" collapsed="false">
      <c r="A30" s="7" t="s">
        <v>324</v>
      </c>
      <c r="C30" s="7" t="s">
        <v>325</v>
      </c>
    </row>
    <row r="31" customFormat="false" ht="12.75" hidden="false" customHeight="false" outlineLevel="0" collapsed="false">
      <c r="A31" s="7" t="s">
        <v>326</v>
      </c>
      <c r="C31" s="7" t="s">
        <v>327</v>
      </c>
    </row>
    <row r="32" customFormat="false" ht="12.75" hidden="false" customHeight="false" outlineLevel="0" collapsed="false">
      <c r="A32" s="7" t="s">
        <v>328</v>
      </c>
      <c r="C32" s="7" t="s">
        <v>329</v>
      </c>
    </row>
    <row r="33" customFormat="false" ht="12.75" hidden="false" customHeight="false" outlineLevel="0" collapsed="false">
      <c r="A33" s="177" t="s">
        <v>330</v>
      </c>
      <c r="C33" s="177" t="s">
        <v>331</v>
      </c>
    </row>
    <row r="35" customFormat="false" ht="12.75" hidden="false" customHeight="false" outlineLevel="0" collapsed="false">
      <c r="A35" s="176" t="s">
        <v>332</v>
      </c>
      <c r="C35" s="176" t="s">
        <v>319</v>
      </c>
    </row>
    <row r="36" customFormat="false" ht="12.75" hidden="false" customHeight="false" outlineLevel="0" collapsed="false">
      <c r="A36" s="7" t="s">
        <v>333</v>
      </c>
      <c r="C36" s="7" t="s">
        <v>334</v>
      </c>
    </row>
    <row r="37" customFormat="false" ht="12.75" hidden="false" customHeight="false" outlineLevel="0" collapsed="false">
      <c r="A37" s="7" t="s">
        <v>335</v>
      </c>
      <c r="C37" s="7" t="s">
        <v>336</v>
      </c>
    </row>
    <row r="38" customFormat="false" ht="12.75" hidden="false" customHeight="false" outlineLevel="0" collapsed="false">
      <c r="A38" s="7" t="s">
        <v>337</v>
      </c>
      <c r="C38" s="7" t="s">
        <v>338</v>
      </c>
    </row>
    <row r="39" customFormat="false" ht="12.75" hidden="false" customHeight="false" outlineLevel="0" collapsed="false">
      <c r="A39" s="7" t="s">
        <v>339</v>
      </c>
      <c r="C39" s="7" t="s">
        <v>340</v>
      </c>
    </row>
    <row r="40" customFormat="false" ht="12.75" hidden="false" customHeight="false" outlineLevel="0" collapsed="false">
      <c r="A40" s="7" t="s">
        <v>341</v>
      </c>
      <c r="C40" s="7" t="s">
        <v>342</v>
      </c>
    </row>
    <row r="41" customFormat="false" ht="12.75" hidden="false" customHeight="false" outlineLevel="0" collapsed="false">
      <c r="A41" s="177" t="s">
        <v>343</v>
      </c>
      <c r="C41" s="177" t="s">
        <v>344</v>
      </c>
    </row>
    <row r="43" customFormat="false" ht="12.75" hidden="false" customHeight="false" outlineLevel="0" collapsed="false">
      <c r="A43" s="176" t="s">
        <v>345</v>
      </c>
      <c r="C43" s="176" t="s">
        <v>346</v>
      </c>
    </row>
    <row r="44" customFormat="false" ht="12.75" hidden="false" customHeight="false" outlineLevel="0" collapsed="false">
      <c r="A44" s="7" t="s">
        <v>347</v>
      </c>
      <c r="C44" s="7" t="s">
        <v>348</v>
      </c>
    </row>
    <row r="45" customFormat="false" ht="12.75" hidden="false" customHeight="false" outlineLevel="0" collapsed="false">
      <c r="A45" s="7" t="s">
        <v>349</v>
      </c>
      <c r="C45" s="7" t="s">
        <v>350</v>
      </c>
    </row>
    <row r="46" customFormat="false" ht="12.75" hidden="false" customHeight="false" outlineLevel="0" collapsed="false">
      <c r="A46" s="7" t="s">
        <v>351</v>
      </c>
      <c r="C46" s="7" t="s">
        <v>352</v>
      </c>
    </row>
    <row r="47" customFormat="false" ht="12.75" hidden="false" customHeight="false" outlineLevel="0" collapsed="false">
      <c r="A47" s="7" t="s">
        <v>353</v>
      </c>
      <c r="C47" s="7" t="s">
        <v>354</v>
      </c>
    </row>
    <row r="48" customFormat="false" ht="12.75" hidden="false" customHeight="false" outlineLevel="0" collapsed="false">
      <c r="A48" s="177" t="s">
        <v>355</v>
      </c>
      <c r="C48" s="177" t="s">
        <v>356</v>
      </c>
    </row>
    <row r="49" customFormat="false" ht="12.75" hidden="false" customHeight="false" outlineLevel="0" collapsed="false">
      <c r="C49" s="177"/>
    </row>
    <row r="50" customFormat="false" ht="12.75" hidden="false" customHeight="false" outlineLevel="0" collapsed="false">
      <c r="A50" s="176" t="s">
        <v>357</v>
      </c>
    </row>
    <row r="51" customFormat="false" ht="12.75" hidden="false" customHeight="false" outlineLevel="0" collapsed="false">
      <c r="A51" s="7" t="s">
        <v>358</v>
      </c>
    </row>
    <row r="52" customFormat="false" ht="12.75" hidden="false" customHeight="false" outlineLevel="0" collapsed="false">
      <c r="A52" s="7" t="s">
        <v>359</v>
      </c>
    </row>
    <row r="53" customFormat="false" ht="12.75" hidden="false" customHeight="false" outlineLevel="0" collapsed="false">
      <c r="A53" s="7" t="s">
        <v>360</v>
      </c>
    </row>
    <row r="54" customFormat="false" ht="12.75" hidden="false" customHeight="false" outlineLevel="0" collapsed="false">
      <c r="A54" s="7" t="s">
        <v>361</v>
      </c>
    </row>
    <row r="55" customFormat="false" ht="12.75" hidden="false" customHeight="false" outlineLevel="0" collapsed="false">
      <c r="A55" s="7" t="s">
        <v>362</v>
      </c>
    </row>
    <row r="56" customFormat="false" ht="12.75" hidden="false" customHeight="false" outlineLevel="0" collapsed="false">
      <c r="A56" s="7" t="s">
        <v>363</v>
      </c>
    </row>
    <row r="57" customFormat="false" ht="12.75" hidden="false" customHeight="false" outlineLevel="0" collapsed="false">
      <c r="A57" s="177" t="s">
        <v>364</v>
      </c>
      <c r="C57" s="177"/>
    </row>
    <row r="58" customFormat="false" ht="12.75" hidden="false" customHeight="false" outlineLevel="0" collapsed="false">
      <c r="A58" s="7" t="s">
        <v>365</v>
      </c>
    </row>
    <row r="59" customFormat="false" ht="12.75" hidden="false" customHeight="false" outlineLevel="0" collapsed="false">
      <c r="A59" s="7" t="s">
        <v>366</v>
      </c>
      <c r="C59" s="176" t="s">
        <v>367</v>
      </c>
    </row>
    <row r="60" customFormat="false" ht="12.75" hidden="false" customHeight="false" outlineLevel="0" collapsed="false">
      <c r="A60" s="7" t="s">
        <v>368</v>
      </c>
      <c r="C60" s="7" t="s">
        <v>369</v>
      </c>
    </row>
    <row r="61" customFormat="false" ht="12.75" hidden="false" customHeight="false" outlineLevel="0" collapsed="false">
      <c r="A61" s="7" t="s">
        <v>370</v>
      </c>
      <c r="C61" s="7" t="s">
        <v>371</v>
      </c>
    </row>
    <row r="62" customFormat="false" ht="12.75" hidden="false" customHeight="false" outlineLevel="0" collapsed="false">
      <c r="A62" s="7" t="s">
        <v>372</v>
      </c>
      <c r="C62" s="7" t="s">
        <v>373</v>
      </c>
    </row>
    <row r="63" customFormat="false" ht="12.75" hidden="false" customHeight="false" outlineLevel="0" collapsed="false">
      <c r="A63" s="177" t="s">
        <v>374</v>
      </c>
      <c r="C63" s="7" t="s">
        <v>375</v>
      </c>
    </row>
    <row r="64" customFormat="false" ht="12.75" hidden="false" customHeight="false" outlineLevel="0" collapsed="false">
      <c r="C64" s="177" t="s">
        <v>376</v>
      </c>
    </row>
    <row r="65" customFormat="false" ht="12.75" hidden="false" customHeight="false" outlineLevel="0" collapsed="false">
      <c r="A65" s="176" t="s">
        <v>377</v>
      </c>
    </row>
    <row r="66" customFormat="false" ht="12.75" hidden="false" customHeight="false" outlineLevel="0" collapsed="false">
      <c r="A66" s="7" t="s">
        <v>378</v>
      </c>
      <c r="C66" s="176" t="s">
        <v>379</v>
      </c>
    </row>
    <row r="67" customFormat="false" ht="12.75" hidden="false" customHeight="false" outlineLevel="0" collapsed="false">
      <c r="A67" s="7" t="s">
        <v>380</v>
      </c>
      <c r="C67" s="7" t="s">
        <v>381</v>
      </c>
    </row>
    <row r="68" customFormat="false" ht="12.75" hidden="false" customHeight="false" outlineLevel="0" collapsed="false">
      <c r="A68" s="7" t="s">
        <v>382</v>
      </c>
      <c r="C68" s="7" t="s">
        <v>383</v>
      </c>
    </row>
    <row r="69" customFormat="false" ht="12.75" hidden="false" customHeight="false" outlineLevel="0" collapsed="false">
      <c r="A69" s="7" t="s">
        <v>384</v>
      </c>
      <c r="C69" s="7" t="s">
        <v>385</v>
      </c>
    </row>
    <row r="70" customFormat="false" ht="12.75" hidden="false" customHeight="false" outlineLevel="0" collapsed="false">
      <c r="A70" s="7" t="s">
        <v>386</v>
      </c>
      <c r="C70" s="7" t="s">
        <v>387</v>
      </c>
    </row>
    <row r="71" customFormat="false" ht="12.75" hidden="false" customHeight="false" outlineLevel="0" collapsed="false">
      <c r="A71" s="177" t="s">
        <v>388</v>
      </c>
      <c r="C71" s="177" t="s">
        <v>389</v>
      </c>
    </row>
    <row r="74" customFormat="false" ht="12.75" hidden="false" customHeight="false" outlineLevel="0" collapsed="false">
      <c r="A74" s="136" t="s">
        <v>390</v>
      </c>
    </row>
    <row r="75" customFormat="false" ht="12.75" hidden="false" customHeight="false" outlineLevel="0" collapsed="false">
      <c r="A75" s="7" t="s">
        <v>391</v>
      </c>
    </row>
    <row r="76" customFormat="false" ht="12.75" hidden="false" customHeight="false" outlineLevel="0" collapsed="false">
      <c r="A76" s="7" t="s">
        <v>392</v>
      </c>
    </row>
    <row r="77" customFormat="false" ht="12.75" hidden="false" customHeight="false" outlineLevel="0" collapsed="false">
      <c r="A77" s="177" t="s">
        <v>291</v>
      </c>
    </row>
  </sheetData>
  <mergeCells count="2">
    <mergeCell ref="A1:C1"/>
    <mergeCell ref="D1:F1"/>
  </mergeCells>
  <hyperlinks>
    <hyperlink ref="D1" location="Inhalt!A1" display="Zum Inhaltsverzeichnis"/>
    <hyperlink ref="A4" r:id="rId1" display="Statistisches Landesamt "/>
    <hyperlink ref="C4" r:id="rId2" display="Information und Technik NRW"/>
    <hyperlink ref="A10" r:id="rId3" display="vgr@stala.bwl.de"/>
    <hyperlink ref="C10" r:id="rId4" display="vgr@it.nrw.de"/>
    <hyperlink ref="A12" r:id="rId5" display="Bayerisches Landesamt für Statistik"/>
    <hyperlink ref="C12" r:id="rId6" display="LZD - Statistisches Amt Saarland"/>
    <hyperlink ref="C17" r:id="rId7" display="vgr.statistik@lzd.saarland.de"/>
    <hyperlink ref="A18" r:id="rId8" display="vg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vgr@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juergen.hess@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betrieb für Statistik und Kommuni-"/>
    <hyperlink ref="C66" r:id="rId31" display="Bürgeramt, Statistik und Wahlen"/>
    <hyperlink ref="A71" r:id="rId32" display="vgr@lskn.niedersachsen.de"/>
    <hyperlink ref="C71" r:id="rId33" display="gabriele.gutberlet@stadt-frankfurt.de"/>
    <hyperlink ref="A77" r:id="rId34" display="vgr@stala.bw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3:55:18Z</dcterms:created>
  <dc:creator>Arbeitskreis "Volkswirtschaftliche Gesamtrechnungen der Länder"</dc:creator>
  <dc:description/>
  <cp:keywords>AK VGRdL Kreisergebnisse ANE Kreise</cp:keywords>
  <dc:language>en-US</dc:language>
  <cp:lastModifiedBy>stl3115</cp:lastModifiedBy>
  <cp:lastPrinted>2013-01-21T13:56:35Z</cp:lastPrinted>
  <dcterms:modified xsi:type="dcterms:W3CDTF">2013-01-25T08:20:38Z</dcterms:modified>
  <cp:revision>0</cp:revision>
  <dc:subject/>
  <dc:title>Arbeitnehmerentgelt in den kreisfreien Städten und Landkreisen der Bundesrepublik Deutschland 2008 bis 2010</dc:title>
</cp:coreProperties>
</file>